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 F Barley" sheetId="1" state="visible" r:id="rId2"/>
    <sheet name="S Malt Barley" sheetId="2" state="visible" r:id="rId3"/>
    <sheet name="S Oats" sheetId="3" state="visible" r:id="rId4"/>
    <sheet name="S wheat" sheetId="4" state="visible" r:id="rId5"/>
    <sheet name="All in One Pager" sheetId="5" state="visible" r:id="rId6"/>
    <sheet name="Beans" sheetId="6" state="visible" r:id="rId7"/>
  </sheets>
  <definedNames>
    <definedName function="false" hidden="false" localSheetId="4" name="_xlnm.Print_Area" vbProcedure="false">'All in One Pager'!$B$2:$Q$55</definedName>
    <definedName function="false" hidden="false" localSheetId="5" name="_xlnm.Print_Area" vbProcedure="false">Beans!$B$2:$P$45</definedName>
    <definedName function="false" hidden="false" localSheetId="0" name="_xlnm.Print_Area" vbProcedure="false">'S F Barley'!$B$2:$U$46</definedName>
    <definedName function="false" hidden="false" localSheetId="1" name="_xlnm.Print_Area" vbProcedure="false">'S Malt Barley'!$B$2:$U$44</definedName>
    <definedName function="false" hidden="false" localSheetId="2" name="_xlnm.Print_Area" vbProcedure="false">'S Oats'!$B$2:$Q$44</definedName>
    <definedName function="false" hidden="false" localSheetId="3" name="_xlnm.Print_Area" vbProcedure="false">'S wheat'!$B$2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im O'Donovan:
</t>
        </r>
        <r>
          <rPr>
            <sz val="9"/>
            <color rgb="FF000000"/>
            <rFont val="Tahoma"/>
            <family val="0"/>
            <charset val="1"/>
          </rPr>
          <t xml:space="preserve">Seedbed conditions are more important than drilling 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9</xdr:row>
                <xdr:rowOff>2</xdr:rowOff>
              </xdr:from>
              <xdr:to>
                <xdr:col>6</xdr:col>
                <xdr:colOff>19</xdr:colOff>
                <xdr:row>23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Desired number of plants/m2 you want to count at 3-leaf s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20</xdr:row>
                <xdr:rowOff>16</xdr:rowOff>
              </xdr:from>
              <xdr:to>
                <xdr:col>6</xdr:col>
                <xdr:colOff>49</xdr:colOff>
                <xdr:row>23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im O'Donovan:
</t>
        </r>
        <r>
          <rPr>
            <sz val="9"/>
            <color rgb="FF000000"/>
            <rFont val="Tahoma"/>
            <family val="0"/>
            <charset val="1"/>
          </rPr>
          <t xml:space="preserve">includes germination, pest, disease and mechanical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2</xdr:row>
                <xdr:rowOff>6</xdr:rowOff>
              </xdr:from>
              <xdr:to>
                <xdr:col>6</xdr:col>
                <xdr:colOff>19</xdr:colOff>
                <xdr:row>26</xdr:row>
                <xdr:rowOff>4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oose from 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3</xdr:colOff>
                <xdr:row>26</xdr:row>
                <xdr:rowOff>20</xdr:rowOff>
              </xdr:from>
              <xdr:to>
                <xdr:col>26</xdr:col>
                <xdr:colOff>4</xdr:colOff>
                <xdr:row>29</xdr:row>
                <xdr:rowOff>9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oose from 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3</xdr:colOff>
                <xdr:row>27</xdr:row>
                <xdr:rowOff>20</xdr:rowOff>
              </xdr:from>
              <xdr:to>
                <xdr:col>26</xdr:col>
                <xdr:colOff>4</xdr:colOff>
                <xdr:row>29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oose from 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26</xdr:row>
                <xdr:rowOff>20</xdr:rowOff>
              </xdr:from>
              <xdr:to>
                <xdr:col>25</xdr:col>
                <xdr:colOff>37</xdr:colOff>
                <xdr:row>29</xdr:row>
                <xdr:rowOff>9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oose from 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27</xdr:row>
                <xdr:rowOff>20</xdr:rowOff>
              </xdr:from>
              <xdr:to>
                <xdr:col>25</xdr:col>
                <xdr:colOff>37</xdr:colOff>
                <xdr:row>29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Michael.Hennessy:
</t>
        </r>
        <r>
          <rPr>
            <sz val="8"/>
            <color rgb="FF000000"/>
            <rFont val="Tahoma"/>
            <family val="0"/>
          </rPr>
          <t xml:space="preserve">250 plants per meter squared from 1st week  October. Then increasing by 10 plant per we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37</xdr:row>
                <xdr:rowOff>11</xdr:rowOff>
              </xdr:from>
              <xdr:to>
                <xdr:col>7</xdr:col>
                <xdr:colOff>51</xdr:colOff>
                <xdr:row>46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9"/>
            <color rgb="FF000000"/>
            <rFont val="Tahoma"/>
            <family val="2"/>
          </rPr>
          <t xml:space="preserve">Tim O'Donovan:
</t>
        </r>
        <r>
          <rPr>
            <sz val="9"/>
            <color rgb="FF000000"/>
            <rFont val="Tahoma"/>
            <family val="2"/>
          </rPr>
          <t xml:space="preserve">target 30 plants/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</xdr:row>
                <xdr:rowOff>2</xdr:rowOff>
              </xdr:from>
              <xdr:to>
                <xdr:col>6</xdr:col>
                <xdr:colOff>19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73">
  <si>
    <t xml:space="preserve">Spring Barley Seed Calculator</t>
  </si>
  <si>
    <t xml:space="preserve">You can change seeds/m2 row &amp; TGW column to suit local conditions and seed lot</t>
  </si>
  <si>
    <t xml:space="preserve">All other cells are locked</t>
  </si>
  <si>
    <t xml:space="preserve">To convert to from kgs/ha to st/ac enter kgs/ha into yellow box below and press 'enter'</t>
  </si>
  <si>
    <t xml:space="preserve">kgs/ha</t>
  </si>
  <si>
    <t xml:space="preserve">st/ac</t>
  </si>
  <si>
    <t xml:space="preserve">=</t>
  </si>
  <si>
    <t xml:space="preserve">Sowing date (week)</t>
  </si>
  <si>
    <t xml:space="preserve">Up to Mid March</t>
  </si>
  <si>
    <t xml:space="preserve">Mid late March</t>
  </si>
  <si>
    <t xml:space="preserve">Early to Mid April</t>
  </si>
  <si>
    <t xml:space="preserve">Late April </t>
  </si>
  <si>
    <r>
      <rPr>
        <b val="true"/>
        <sz val="9"/>
        <rFont val="Times New Roman"/>
        <family val="1"/>
      </rPr>
      <t xml:space="preserve">Nov – 1</t>
    </r>
    <r>
      <rPr>
        <b val="true"/>
        <vertAlign val="superscript"/>
        <sz val="9"/>
        <rFont val="Times New Roman"/>
        <family val="1"/>
      </rPr>
      <t xml:space="preserve">rd</t>
    </r>
    <r>
      <rPr>
        <b val="true"/>
        <sz val="9"/>
        <rFont val="Times New Roman"/>
        <family val="1"/>
      </rPr>
      <t xml:space="preserve"> Week</t>
    </r>
  </si>
  <si>
    <r>
      <rPr>
        <b val="true"/>
        <sz val="9"/>
        <rFont val="Times New Roman"/>
        <family val="1"/>
      </rPr>
      <t xml:space="preserve">Nov – 2</t>
    </r>
    <r>
      <rPr>
        <b val="true"/>
        <vertAlign val="superscript"/>
        <sz val="9"/>
        <rFont val="Times New Roman"/>
        <family val="1"/>
      </rPr>
      <t xml:space="preserve">rd</t>
    </r>
    <r>
      <rPr>
        <b val="true"/>
        <sz val="9"/>
        <rFont val="Times New Roman"/>
        <family val="1"/>
      </rPr>
      <t xml:space="preserve"> Week</t>
    </r>
  </si>
  <si>
    <r>
      <rPr>
        <b val="true"/>
        <sz val="9"/>
        <rFont val="Times New Roman"/>
        <family val="1"/>
      </rPr>
      <t xml:space="preserve">Nov – 3</t>
    </r>
    <r>
      <rPr>
        <b val="true"/>
        <vertAlign val="superscript"/>
        <sz val="9"/>
        <rFont val="Times New Roman"/>
        <family val="1"/>
      </rPr>
      <t xml:space="preserve">rd</t>
    </r>
    <r>
      <rPr>
        <b val="true"/>
        <sz val="9"/>
        <rFont val="Times New Roman"/>
        <family val="1"/>
      </rPr>
      <t xml:space="preserve"> Week</t>
    </r>
  </si>
  <si>
    <t xml:space="preserve">Target plants per m2</t>
  </si>
  <si>
    <t xml:space="preserve">Target changes to reflect tillering capacity of plants </t>
  </si>
  <si>
    <t xml:space="preserve">% Establishment</t>
  </si>
  <si>
    <t xml:space="preserve">% establishment should reflect seed and seedbed </t>
  </si>
  <si>
    <t xml:space="preserve">TGW*</t>
  </si>
  <si>
    <t xml:space="preserve">Kg/ha</t>
  </si>
  <si>
    <t xml:space="preserve">Frontier</t>
  </si>
  <si>
    <t xml:space="preserve">Irina</t>
  </si>
  <si>
    <t xml:space="preserve">Varlety</t>
  </si>
  <si>
    <t xml:space="preserve">Sanette</t>
  </si>
  <si>
    <t xml:space="preserve">Mickle</t>
  </si>
  <si>
    <t xml:space="preserve">target plants m2</t>
  </si>
  <si>
    <t xml:space="preserve">Propino</t>
  </si>
  <si>
    <t xml:space="preserve">tillers/m2</t>
  </si>
  <si>
    <t xml:space="preserve">Soldo</t>
  </si>
  <si>
    <t xml:space="preserve">Grains/ear</t>
  </si>
  <si>
    <t xml:space="preserve">TGW (at harvest)</t>
  </si>
  <si>
    <t xml:space="preserve">Taberna</t>
  </si>
  <si>
    <t xml:space="preserve">Expected yield (t/ha)</t>
  </si>
  <si>
    <t xml:space="preserve">Paustian</t>
  </si>
  <si>
    <t xml:space="preserve">Expected yield (t/ac)</t>
  </si>
  <si>
    <t xml:space="preserve">Estimated seed rate </t>
  </si>
  <si>
    <t xml:space="preserve">Seed rate (kg/ha)</t>
  </si>
  <si>
    <t xml:space="preserve">Seed Rate (kg/ac)</t>
  </si>
  <si>
    <t xml:space="preserve"> * TGW = DAFM Rec. List 2016</t>
  </si>
  <si>
    <t xml:space="preserve">Check each seed lot</t>
  </si>
  <si>
    <t xml:space="preserve">To convert to from kgs/ha to stones/ac enter kgs/ha into yellow box below and press 'enter'</t>
  </si>
  <si>
    <t xml:space="preserve">Seeds/m2</t>
  </si>
  <si>
    <t xml:space="preserve">Overture</t>
  </si>
  <si>
    <t xml:space="preserve">SY Taberna</t>
  </si>
  <si>
    <t xml:space="preserve">KWS Irina</t>
  </si>
  <si>
    <t xml:space="preserve">Spring Oats Seed Calculator</t>
  </si>
  <si>
    <t xml:space="preserve">To convert to from kgs/ha to stone/ac enter kgs/ha into yellow box below and press 'enter'</t>
  </si>
  <si>
    <r>
      <rPr>
        <b val="true"/>
        <sz val="9"/>
        <rFont val="Times New Roman"/>
        <family val="1"/>
      </rPr>
      <t xml:space="preserve">Sept- 3</t>
    </r>
    <r>
      <rPr>
        <b val="true"/>
        <vertAlign val="superscript"/>
        <sz val="9"/>
        <rFont val="Times New Roman"/>
        <family val="1"/>
      </rPr>
      <t xml:space="preserve">rd</t>
    </r>
    <r>
      <rPr>
        <b val="true"/>
        <sz val="9"/>
        <rFont val="Times New Roman"/>
        <family val="1"/>
      </rPr>
      <t xml:space="preserve"> Week</t>
    </r>
  </si>
  <si>
    <r>
      <rPr>
        <b val="true"/>
        <sz val="9"/>
        <rFont val="Times New Roman"/>
        <family val="1"/>
      </rPr>
      <t xml:space="preserve">Sept – 4</t>
    </r>
    <r>
      <rPr>
        <b val="true"/>
        <vertAlign val="superscript"/>
        <sz val="9"/>
        <rFont val="Times New Roman"/>
        <family val="1"/>
      </rPr>
      <t xml:space="preserve">th</t>
    </r>
    <r>
      <rPr>
        <b val="true"/>
        <sz val="9"/>
        <rFont val="Times New Roman"/>
        <family val="1"/>
      </rPr>
      <t xml:space="preserve"> Week</t>
    </r>
  </si>
  <si>
    <t xml:space="preserve">Barra</t>
  </si>
  <si>
    <t xml:space="preserve">Binary</t>
  </si>
  <si>
    <t xml:space="preserve">Husky</t>
  </si>
  <si>
    <t xml:space="preserve">2012 TGW may be lower than figures above</t>
  </si>
  <si>
    <t xml:space="preserve">Spring Wheat Seed Calculator</t>
  </si>
  <si>
    <t xml:space="preserve">February</t>
  </si>
  <si>
    <t xml:space="preserve">Early to Mid March</t>
  </si>
  <si>
    <t xml:space="preserve">Mid March to Early April </t>
  </si>
  <si>
    <t xml:space="preserve">Sparrow</t>
  </si>
  <si>
    <t xml:space="preserve">RGT Doubleshot</t>
  </si>
  <si>
    <t xml:space="preserve">Quintus</t>
  </si>
  <si>
    <t xml:space="preserve">Spring Barley</t>
  </si>
  <si>
    <t xml:space="preserve">Target plants m2</t>
  </si>
  <si>
    <t xml:space="preserve">Spring Wheat</t>
  </si>
  <si>
    <t xml:space="preserve">Spring Oats</t>
  </si>
  <si>
    <t xml:space="preserve">Spring Beans Seed Calculator</t>
  </si>
  <si>
    <t xml:space="preserve">Sowing date (Month)</t>
  </si>
  <si>
    <t xml:space="preserve">March</t>
  </si>
  <si>
    <t xml:space="preserve">April</t>
  </si>
  <si>
    <t xml:space="preserve">Boxer</t>
  </si>
  <si>
    <t xml:space="preserve">Fanfare</t>
  </si>
  <si>
    <t xml:space="preserve">Fuego</t>
  </si>
  <si>
    <t xml:space="preserve"> * TGW = Native Irish Seed ave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"/>
    <numFmt numFmtId="168" formatCode="0.0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8"/>
      <color rgb="FF000000"/>
      <name val="Tahoma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6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8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1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11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11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30200</xdr:colOff>
      <xdr:row>4</xdr:row>
      <xdr:rowOff>7920</xdr:rowOff>
    </xdr:from>
    <xdr:to>
      <xdr:col>14</xdr:col>
      <xdr:colOff>438480</xdr:colOff>
      <xdr:row>7</xdr:row>
      <xdr:rowOff>91800</xdr:rowOff>
    </xdr:to>
    <xdr:pic>
      <xdr:nvPicPr>
        <xdr:cNvPr id="0" name="Picture 11" descr="TEAGASC LOGO 2011"/>
        <xdr:cNvPicPr/>
      </xdr:nvPicPr>
      <xdr:blipFill>
        <a:blip r:embed="rId1"/>
        <a:stretch/>
      </xdr:blipFill>
      <xdr:spPr>
        <a:xfrm>
          <a:off x="6827760" y="491760"/>
          <a:ext cx="1932480" cy="60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.43"/>
    <col collapsed="false" customWidth="true" hidden="true" outlineLevel="0" max="3" min="3" style="1" width="9.1"/>
    <col collapsed="false" customWidth="true" hidden="false" outlineLevel="0" max="4" min="4" style="1" width="14.87"/>
    <col collapsed="false" customWidth="false" hidden="false" outlineLevel="0" max="7" min="5" style="1" width="8.87"/>
    <col collapsed="false" customWidth="true" hidden="false" outlineLevel="0" max="8" min="8" style="1" width="10.1"/>
    <col collapsed="false" customWidth="false" hidden="false" outlineLevel="0" max="9" min="9" style="1" width="8.87"/>
    <col collapsed="false" customWidth="true" hidden="true" outlineLevel="0" max="14" min="10" style="1" width="9.06"/>
    <col collapsed="false" customWidth="true" hidden="false" outlineLevel="0" max="15" min="15" style="1" width="3.87"/>
    <col collapsed="false" customWidth="true" hidden="false" outlineLevel="0" max="16" min="16" style="1" width="1.1"/>
    <col collapsed="false" customWidth="true" hidden="false" outlineLevel="0" max="17" min="17" style="1" width="3.32"/>
    <col collapsed="false" customWidth="true" hidden="false" outlineLevel="0" max="18" min="18" style="1" width="18.33"/>
    <col collapsed="false" customWidth="false" hidden="false" outlineLevel="0" max="19" min="19" style="1" width="8.87"/>
    <col collapsed="false" customWidth="true" hidden="false" outlineLevel="0" max="20" min="20" style="1" width="4.33"/>
    <col collapsed="false" customWidth="true" hidden="false" outlineLevel="0" max="21" min="21" style="1" width="1.87"/>
    <col collapsed="false" customWidth="false" hidden="false" outlineLevel="0" max="22" min="22" style="1" width="8.87"/>
    <col collapsed="false" customWidth="true" hidden="true" outlineLevel="0" max="23" min="23" style="1" width="9.06"/>
    <col collapsed="false" customWidth="false" hidden="false" outlineLevel="0" max="257" min="24" style="1" width="8.87"/>
  </cols>
  <sheetData>
    <row r="1" customFormat="false" ht="13.8" hidden="false" customHeight="false" outlineLevel="0" collapsed="false"/>
    <row r="2" customFormat="false" ht="12.75" hidden="false" customHeight="true" outlineLevel="0" collapsed="false">
      <c r="B2" s="2"/>
      <c r="C2" s="3"/>
      <c r="D2" s="4" t="s">
        <v>0</v>
      </c>
      <c r="E2" s="4"/>
      <c r="F2" s="4"/>
      <c r="G2" s="4"/>
      <c r="H2" s="4"/>
      <c r="I2" s="4"/>
      <c r="J2" s="4"/>
      <c r="K2" s="3"/>
      <c r="L2" s="3"/>
      <c r="M2" s="3"/>
      <c r="N2" s="3"/>
      <c r="O2" s="3"/>
      <c r="P2" s="3"/>
      <c r="Q2" s="3"/>
      <c r="R2" s="3"/>
      <c r="S2" s="3"/>
      <c r="T2" s="3"/>
      <c r="U2" s="5"/>
    </row>
    <row r="3" customFormat="false" ht="12.75" hidden="false" customHeight="true" outlineLevel="0" collapsed="false">
      <c r="B3" s="6"/>
      <c r="C3" s="7"/>
      <c r="D3" s="4"/>
      <c r="E3" s="4"/>
      <c r="F3" s="4"/>
      <c r="G3" s="4"/>
      <c r="H3" s="4"/>
      <c r="I3" s="4"/>
      <c r="J3" s="4"/>
      <c r="K3" s="7"/>
      <c r="L3" s="7"/>
      <c r="M3" s="7"/>
      <c r="N3" s="7"/>
      <c r="O3" s="7"/>
      <c r="P3" s="7"/>
      <c r="Q3" s="7"/>
      <c r="R3" s="7"/>
      <c r="S3" s="7"/>
      <c r="T3" s="7"/>
      <c r="U3" s="8"/>
    </row>
    <row r="4" customFormat="false" ht="15.75" hidden="false" customHeight="true" outlineLevel="0" collapsed="false">
      <c r="B4" s="6"/>
      <c r="C4" s="7"/>
      <c r="D4" s="4"/>
      <c r="E4" s="4"/>
      <c r="F4" s="4"/>
      <c r="G4" s="4"/>
      <c r="H4" s="4"/>
      <c r="I4" s="4"/>
      <c r="J4" s="4"/>
      <c r="K4" s="7"/>
      <c r="L4" s="7"/>
      <c r="M4" s="7"/>
      <c r="N4" s="7"/>
      <c r="O4" s="7"/>
      <c r="P4" s="7"/>
      <c r="Q4" s="7"/>
      <c r="R4" s="7"/>
      <c r="S4" s="7"/>
      <c r="T4" s="7"/>
      <c r="U4" s="8"/>
    </row>
    <row r="5" customFormat="false" ht="13.2" hidden="false" customHeight="false" outlineLevel="0" collapsed="false">
      <c r="B5" s="6"/>
      <c r="C5" s="7"/>
      <c r="D5" s="7" t="s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</row>
    <row r="6" customFormat="false" ht="13.2" hidden="true" customHeight="fals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</row>
    <row r="7" customFormat="false" ht="13.2" hidden="false" customHeight="false" outlineLevel="0" collapsed="false">
      <c r="B7" s="6"/>
      <c r="C7" s="7"/>
      <c r="D7" s="7" t="s">
        <v>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8"/>
    </row>
    <row r="8" customFormat="false" ht="13.2" hidden="tru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8"/>
    </row>
    <row r="9" customFormat="false" ht="13.2" hidden="tru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8"/>
    </row>
    <row r="10" customFormat="false" ht="13.2" hidden="true" customHeight="false" outlineLevel="0" collapsed="false"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8"/>
    </row>
    <row r="11" customFormat="false" ht="13.2" hidden="false" customHeight="false" outlineLevel="0" collapsed="false">
      <c r="B11" s="6"/>
      <c r="C11" s="7"/>
      <c r="D11" s="7" t="s">
        <v>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8"/>
    </row>
    <row r="12" customFormat="false" ht="13.2" hidden="tru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8"/>
    </row>
    <row r="13" customFormat="false" ht="15.6" hidden="false" customHeight="false" outlineLevel="0" collapsed="false">
      <c r="B13" s="6"/>
      <c r="C13" s="7"/>
      <c r="D13" s="7"/>
      <c r="E13" s="9" t="s">
        <v>4</v>
      </c>
      <c r="F13" s="9"/>
      <c r="G13" s="9" t="s">
        <v>5</v>
      </c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8"/>
    </row>
    <row r="14" customFormat="false" ht="15.6" hidden="false" customHeight="false" outlineLevel="0" collapsed="false">
      <c r="B14" s="6"/>
      <c r="C14" s="7"/>
      <c r="D14" s="7"/>
      <c r="E14" s="10"/>
      <c r="F14" s="9" t="s">
        <v>6</v>
      </c>
      <c r="G14" s="11" t="n">
        <f aca="false">E14*0.0637</f>
        <v>0</v>
      </c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8"/>
    </row>
    <row r="15" customFormat="false" ht="13.2" hidden="false" customHeight="false" outlineLevel="0" collapsed="false">
      <c r="B15" s="6"/>
      <c r="C15" s="7"/>
      <c r="D15" s="12"/>
      <c r="E15" s="13"/>
      <c r="F15" s="14"/>
      <c r="G15" s="14"/>
      <c r="H15" s="14"/>
      <c r="I15" s="14"/>
      <c r="J15" s="14"/>
      <c r="K15" s="15"/>
      <c r="L15" s="15"/>
      <c r="M15" s="15"/>
      <c r="N15" s="16"/>
      <c r="O15" s="7"/>
      <c r="P15" s="7"/>
      <c r="Q15" s="7"/>
      <c r="R15" s="7"/>
      <c r="S15" s="7"/>
      <c r="T15" s="7"/>
      <c r="U15" s="8"/>
    </row>
    <row r="16" customFormat="false" ht="24.6" hidden="false" customHeight="false" outlineLevel="0" collapsed="false">
      <c r="B16" s="6"/>
      <c r="C16" s="7"/>
      <c r="D16" s="17" t="s">
        <v>7</v>
      </c>
      <c r="E16" s="18"/>
      <c r="F16" s="19" t="s">
        <v>8</v>
      </c>
      <c r="G16" s="19" t="s">
        <v>9</v>
      </c>
      <c r="H16" s="19" t="s">
        <v>10</v>
      </c>
      <c r="I16" s="19" t="s">
        <v>11</v>
      </c>
      <c r="J16" s="20"/>
      <c r="K16" s="20"/>
      <c r="L16" s="20" t="s">
        <v>12</v>
      </c>
      <c r="M16" s="20" t="s">
        <v>13</v>
      </c>
      <c r="N16" s="20" t="s">
        <v>14</v>
      </c>
      <c r="O16" s="7"/>
      <c r="P16" s="7"/>
      <c r="Q16" s="7"/>
      <c r="R16" s="7"/>
      <c r="S16" s="7"/>
      <c r="T16" s="7"/>
      <c r="U16" s="8"/>
    </row>
    <row r="17" customFormat="false" ht="13.8" hidden="false" customHeight="false" outlineLevel="0" collapsed="false">
      <c r="B17" s="6"/>
      <c r="C17" s="7"/>
      <c r="D17" s="21" t="s">
        <v>15</v>
      </c>
      <c r="E17" s="18"/>
      <c r="F17" s="22" t="n">
        <v>280</v>
      </c>
      <c r="G17" s="22" t="n">
        <v>300</v>
      </c>
      <c r="H17" s="22" t="n">
        <v>300</v>
      </c>
      <c r="I17" s="22" t="n">
        <v>325</v>
      </c>
      <c r="J17" s="23"/>
      <c r="K17" s="23"/>
      <c r="L17" s="23" t="n">
        <v>290</v>
      </c>
      <c r="M17" s="23" t="n">
        <v>300</v>
      </c>
      <c r="N17" s="23" t="n">
        <v>310</v>
      </c>
      <c r="O17" s="7" t="s">
        <v>16</v>
      </c>
      <c r="P17" s="7"/>
      <c r="Q17" s="7"/>
      <c r="R17" s="7"/>
      <c r="S17" s="7"/>
      <c r="T17" s="7"/>
      <c r="U17" s="8"/>
    </row>
    <row r="18" customFormat="false" ht="6.75" hidden="false" customHeight="true" outlineLevel="0" collapsed="false">
      <c r="B18" s="6"/>
      <c r="C18" s="7"/>
      <c r="D18" s="24"/>
      <c r="E18" s="7"/>
      <c r="F18" s="25"/>
      <c r="G18" s="25"/>
      <c r="H18" s="25"/>
      <c r="I18" s="25"/>
      <c r="J18" s="25"/>
      <c r="K18" s="25"/>
      <c r="L18" s="25"/>
      <c r="M18" s="25"/>
      <c r="N18" s="26"/>
      <c r="O18" s="7"/>
      <c r="P18" s="7"/>
      <c r="Q18" s="7"/>
      <c r="R18" s="7"/>
      <c r="S18" s="7"/>
      <c r="T18" s="7"/>
      <c r="U18" s="8"/>
    </row>
    <row r="19" customFormat="false" ht="13.8" hidden="false" customHeight="false" outlineLevel="0" collapsed="false">
      <c r="B19" s="6"/>
      <c r="C19" s="7"/>
      <c r="D19" s="17" t="s">
        <v>17</v>
      </c>
      <c r="E19" s="18"/>
      <c r="F19" s="27" t="n">
        <v>0.85</v>
      </c>
      <c r="G19" s="27" t="n">
        <v>0.85</v>
      </c>
      <c r="H19" s="27" t="n">
        <v>0.85</v>
      </c>
      <c r="I19" s="27" t="n">
        <v>0.9</v>
      </c>
      <c r="J19" s="28" t="n">
        <v>0</v>
      </c>
      <c r="K19" s="28" t="n">
        <v>0</v>
      </c>
      <c r="L19" s="28" t="n">
        <v>0.65</v>
      </c>
      <c r="M19" s="28" t="n">
        <v>0.6</v>
      </c>
      <c r="N19" s="28" t="n">
        <v>0.6</v>
      </c>
      <c r="O19" s="7" t="s">
        <v>18</v>
      </c>
      <c r="P19" s="7"/>
      <c r="Q19" s="7"/>
      <c r="R19" s="7"/>
      <c r="S19" s="7"/>
      <c r="T19" s="7"/>
      <c r="U19" s="8"/>
    </row>
    <row r="20" customFormat="false" ht="12" hidden="false" customHeight="true" outlineLevel="0" collapsed="false">
      <c r="B20" s="6"/>
      <c r="C20" s="7"/>
      <c r="D20" s="24"/>
      <c r="E20" s="7"/>
      <c r="F20" s="7"/>
      <c r="G20" s="7"/>
      <c r="H20" s="7"/>
      <c r="I20" s="7"/>
      <c r="J20" s="7"/>
      <c r="K20" s="7"/>
      <c r="L20" s="7"/>
      <c r="M20" s="7"/>
      <c r="N20" s="29"/>
      <c r="O20" s="7"/>
      <c r="P20" s="7"/>
      <c r="Q20" s="7"/>
      <c r="R20" s="7"/>
      <c r="S20" s="7"/>
      <c r="T20" s="7"/>
      <c r="U20" s="8"/>
    </row>
    <row r="21" customFormat="false" ht="13.8" hidden="false" customHeight="false" outlineLevel="0" collapsed="false">
      <c r="B21" s="6"/>
      <c r="C21" s="7"/>
      <c r="D21" s="24"/>
      <c r="E21" s="30" t="s">
        <v>19</v>
      </c>
      <c r="F21" s="31" t="s">
        <v>20</v>
      </c>
      <c r="G21" s="31"/>
      <c r="H21" s="31"/>
      <c r="I21" s="31"/>
      <c r="J21" s="31"/>
      <c r="K21" s="32"/>
      <c r="L21" s="32"/>
      <c r="M21" s="32"/>
      <c r="N21" s="33"/>
      <c r="O21" s="7"/>
      <c r="P21" s="7"/>
      <c r="Q21" s="7"/>
      <c r="R21" s="7"/>
      <c r="S21" s="7"/>
      <c r="T21" s="7"/>
      <c r="U21" s="8"/>
      <c r="W21" s="34"/>
    </row>
    <row r="22" customFormat="false" ht="15.6" hidden="false" customHeight="false" outlineLevel="0" collapsed="false">
      <c r="B22" s="6"/>
      <c r="C22" s="7"/>
      <c r="D22" s="35" t="s">
        <v>21</v>
      </c>
      <c r="E22" s="36" t="n">
        <v>50.7</v>
      </c>
      <c r="F22" s="37" t="n">
        <f aca="false">($F$17*10000/1000*E22/1000)/$F$19</f>
        <v>167.011764705882</v>
      </c>
      <c r="G22" s="37" t="n">
        <f aca="false">($G$17*10000/1000*E22/1000)/G$19</f>
        <v>178.941176470588</v>
      </c>
      <c r="H22" s="37" t="n">
        <f aca="false">($H$17*10000/1000*$E22/1000)/H$19</f>
        <v>178.941176470588</v>
      </c>
      <c r="I22" s="37" t="n">
        <f aca="false">($I$17*10000/1000*$E22/1000)/I$19</f>
        <v>183.083333333333</v>
      </c>
      <c r="J22" s="37" t="e">
        <f aca="false">($J$17*10000/1000*$E22/1000)/J$19</f>
        <v>#DIV/0!</v>
      </c>
      <c r="K22" s="37" t="e">
        <f aca="false">($K$17*10000/1000*E22/1000)/K$19</f>
        <v>#DIV/0!</v>
      </c>
      <c r="L22" s="37" t="n">
        <f aca="false">($L$17*10000/1000*E22/1000)/L$19</f>
        <v>226.2</v>
      </c>
      <c r="M22" s="37" t="n">
        <f aca="false">($M$17*10000/1000*$E22/1000)/M$19</f>
        <v>253.5</v>
      </c>
      <c r="N22" s="37" t="n">
        <f aca="false">($N$17*10000/1000*$E22/1000)/N$19</f>
        <v>261.95</v>
      </c>
      <c r="O22" s="7"/>
      <c r="P22" s="7"/>
      <c r="Q22" s="2"/>
      <c r="R22" s="3"/>
      <c r="S22" s="3"/>
      <c r="T22" s="5"/>
      <c r="U22" s="8"/>
    </row>
    <row r="23" customFormat="false" ht="15.6" hidden="false" customHeight="false" outlineLevel="0" collapsed="false">
      <c r="B23" s="6"/>
      <c r="C23" s="7"/>
      <c r="D23" s="35" t="s">
        <v>22</v>
      </c>
      <c r="E23" s="36" t="n">
        <v>49.9</v>
      </c>
      <c r="F23" s="37" t="n">
        <f aca="false">($F$17*10000/1000*E23/1000)/$F$19</f>
        <v>164.376470588235</v>
      </c>
      <c r="G23" s="37" t="n">
        <f aca="false">($G$17*10000/1000*E23/1000)/G$19</f>
        <v>176.117647058824</v>
      </c>
      <c r="H23" s="37" t="n">
        <f aca="false">($H$17*10000/1000*$E23/1000)/H$19</f>
        <v>176.117647058824</v>
      </c>
      <c r="I23" s="37" t="n">
        <f aca="false">($I$17*10000/1000*$E23/1000)/I$19</f>
        <v>180.194444444444</v>
      </c>
      <c r="J23" s="37" t="e">
        <f aca="false">($J$17*10000/1000*$E23/1000)/J$19</f>
        <v>#DIV/0!</v>
      </c>
      <c r="K23" s="37" t="e">
        <f aca="false">($K$17*10000/1000*E23/1000)/K$19</f>
        <v>#DIV/0!</v>
      </c>
      <c r="L23" s="37" t="n">
        <f aca="false">($L$17*10000/1000*E23/1000)/L$19</f>
        <v>222.630769230769</v>
      </c>
      <c r="M23" s="37" t="n">
        <f aca="false">($M$17*10000/1000*$E23/1000)/M$19</f>
        <v>249.5</v>
      </c>
      <c r="N23" s="37" t="n">
        <f aca="false">($N$17*10000/1000*$E23/1000)/N$19</f>
        <v>257.816666666667</v>
      </c>
      <c r="O23" s="7"/>
      <c r="P23" s="7"/>
      <c r="Q23" s="6"/>
      <c r="R23" s="38" t="s">
        <v>23</v>
      </c>
      <c r="S23" s="39" t="s">
        <v>24</v>
      </c>
      <c r="T23" s="8"/>
      <c r="U23" s="8"/>
      <c r="W23" s="1" t="n">
        <f aca="false">VLOOKUP(S23,D22:I28,2,FALSE())</f>
        <v>50.4</v>
      </c>
    </row>
    <row r="24" customFormat="false" ht="15.6" hidden="false" customHeight="false" outlineLevel="0" collapsed="false">
      <c r="B24" s="6"/>
      <c r="C24" s="7"/>
      <c r="D24" s="35" t="s">
        <v>25</v>
      </c>
      <c r="E24" s="36" t="n">
        <v>49.8</v>
      </c>
      <c r="F24" s="37" t="n">
        <f aca="false">($F$17*10000/1000*E24/1000)/$F$19</f>
        <v>164.047058823529</v>
      </c>
      <c r="G24" s="37" t="n">
        <f aca="false">($G$17*10000/1000*E24/1000)/G$19</f>
        <v>175.764705882353</v>
      </c>
      <c r="H24" s="37" t="n">
        <f aca="false">($H$17*10000/1000*$E24/1000)/H$19</f>
        <v>175.764705882353</v>
      </c>
      <c r="I24" s="37" t="n">
        <f aca="false">($I$17*10000/1000*$E24/1000)/I$19</f>
        <v>179.833333333333</v>
      </c>
      <c r="J24" s="37" t="e">
        <f aca="false">($J$17*10000/1000*$E24/1000)/J$19</f>
        <v>#DIV/0!</v>
      </c>
      <c r="K24" s="37" t="e">
        <f aca="false">($K$17*10000/1000*E24/1000)/K$19</f>
        <v>#DIV/0!</v>
      </c>
      <c r="L24" s="37" t="n">
        <f aca="false">($L$17*10000/1000*E24/1000)/L$19</f>
        <v>222.184615384615</v>
      </c>
      <c r="M24" s="37" t="n">
        <f aca="false">($M$17*10000/1000*$E24/1000)/M$19</f>
        <v>249</v>
      </c>
      <c r="N24" s="37" t="n">
        <f aca="false">($N$17*10000/1000*$E24/1000)/N$19</f>
        <v>257.3</v>
      </c>
      <c r="O24" s="7"/>
      <c r="P24" s="7"/>
      <c r="Q24" s="6"/>
      <c r="R24" s="34" t="s">
        <v>26</v>
      </c>
      <c r="S24" s="40" t="n">
        <v>280</v>
      </c>
      <c r="T24" s="8"/>
      <c r="U24" s="8"/>
    </row>
    <row r="25" customFormat="false" ht="15.6" hidden="false" customHeight="false" outlineLevel="0" collapsed="false">
      <c r="B25" s="6"/>
      <c r="C25" s="7"/>
      <c r="D25" s="35" t="s">
        <v>27</v>
      </c>
      <c r="E25" s="36" t="n">
        <v>52.3</v>
      </c>
      <c r="F25" s="37" t="n">
        <f aca="false">($F$17*10000/1000*E25/1000)/$F$19</f>
        <v>172.282352941176</v>
      </c>
      <c r="G25" s="37" t="n">
        <f aca="false">($G$17*10000/1000*E25/1000)/G$19</f>
        <v>184.588235294118</v>
      </c>
      <c r="H25" s="37" t="n">
        <f aca="false">($H$17*10000/1000*$E25/1000)/H$19</f>
        <v>184.588235294118</v>
      </c>
      <c r="I25" s="37" t="n">
        <f aca="false">($I$17*10000/1000*$E25/1000)/I$19</f>
        <v>188.861111111111</v>
      </c>
      <c r="J25" s="37" t="e">
        <f aca="false">($J$17*10000/1000*$E25/1000)/J$19</f>
        <v>#DIV/0!</v>
      </c>
      <c r="K25" s="37" t="e">
        <f aca="false">($K$17*10000/1000*E25/1000)/K$19</f>
        <v>#DIV/0!</v>
      </c>
      <c r="L25" s="37" t="n">
        <f aca="false">($L$17*10000/1000*E25/1000)/L$19</f>
        <v>233.338461538462</v>
      </c>
      <c r="M25" s="37" t="n">
        <f aca="false">($M$17*10000/1000*$E25/1000)/M$19</f>
        <v>261.5</v>
      </c>
      <c r="N25" s="37" t="n">
        <f aca="false">($N$17*10000/1000*$E25/1000)/N$19</f>
        <v>270.216666666667</v>
      </c>
      <c r="O25" s="7"/>
      <c r="P25" s="7"/>
      <c r="Q25" s="6"/>
      <c r="R25" s="34" t="s">
        <v>28</v>
      </c>
      <c r="S25" s="40" t="n">
        <v>3.25</v>
      </c>
      <c r="T25" s="8"/>
      <c r="U25" s="8"/>
    </row>
    <row r="26" customFormat="false" ht="15.6" hidden="false" customHeight="false" outlineLevel="0" collapsed="false">
      <c r="B26" s="6"/>
      <c r="C26" s="7"/>
      <c r="D26" s="35" t="s">
        <v>29</v>
      </c>
      <c r="E26" s="36" t="n">
        <v>53.3</v>
      </c>
      <c r="F26" s="37" t="n">
        <f aca="false">($F$17*10000/1000*E26/1000)/$F$19</f>
        <v>175.576470588235</v>
      </c>
      <c r="G26" s="37" t="n">
        <f aca="false">($G$17*10000/1000*E26/1000)/G$19</f>
        <v>188.117647058824</v>
      </c>
      <c r="H26" s="37" t="n">
        <f aca="false">($H$17*10000/1000*$E26/1000)/H$19</f>
        <v>188.117647058824</v>
      </c>
      <c r="I26" s="37" t="n">
        <f aca="false">($I$17*10000/1000*$E26/1000)/I$19</f>
        <v>192.472222222222</v>
      </c>
      <c r="J26" s="37" t="e">
        <f aca="false">($J$17*10000/1000*$E26/1000)/J$19</f>
        <v>#DIV/0!</v>
      </c>
      <c r="K26" s="37" t="e">
        <f aca="false">($K$17*10000/1000*E26/1000)/K$19</f>
        <v>#DIV/0!</v>
      </c>
      <c r="L26" s="37" t="n">
        <f aca="false">($L$17*10000/1000*E26/1000)/L$19</f>
        <v>237.8</v>
      </c>
      <c r="M26" s="37" t="n">
        <f aca="false">($M$17*10000/1000*$E26/1000)/M$19</f>
        <v>266.5</v>
      </c>
      <c r="N26" s="37" t="n">
        <f aca="false">($N$17*10000/1000*$E26/1000)/N$19</f>
        <v>275.383333333333</v>
      </c>
      <c r="O26" s="7"/>
      <c r="P26" s="7"/>
      <c r="Q26" s="6"/>
      <c r="R26" s="34" t="s">
        <v>30</v>
      </c>
      <c r="S26" s="40" t="n">
        <v>18</v>
      </c>
      <c r="T26" s="8"/>
      <c r="U26" s="8"/>
    </row>
    <row r="27" customFormat="false" ht="15.6" hidden="false" customHeight="false" outlineLevel="0" collapsed="false">
      <c r="B27" s="6"/>
      <c r="C27" s="7"/>
      <c r="D27" s="35" t="s">
        <v>24</v>
      </c>
      <c r="E27" s="36" t="n">
        <v>50.4</v>
      </c>
      <c r="F27" s="37" t="n">
        <f aca="false">($F$17*10000/1000*E27/1000)/$F$19</f>
        <v>166.023529411765</v>
      </c>
      <c r="G27" s="37" t="n">
        <f aca="false">($G$17*10000/1000*E27/1000)/G$19</f>
        <v>177.882352941176</v>
      </c>
      <c r="H27" s="37" t="n">
        <f aca="false">($H$17*10000/1000*$E27/1000)/H$19</f>
        <v>177.882352941176</v>
      </c>
      <c r="I27" s="37" t="n">
        <f aca="false">($I$17*10000/1000*$E27/1000)/I$19</f>
        <v>182</v>
      </c>
      <c r="J27" s="37" t="e">
        <f aca="false">($J$17*10000/1000*$E27/1000)/J$19</f>
        <v>#DIV/0!</v>
      </c>
      <c r="K27" s="37" t="e">
        <f aca="false">($K$17*10000/1000*E27/1000)/K$19</f>
        <v>#DIV/0!</v>
      </c>
      <c r="L27" s="37" t="n">
        <f aca="false">($L$17*10000/1000*E27/1000)/L$19</f>
        <v>224.861538461538</v>
      </c>
      <c r="M27" s="37" t="n">
        <f aca="false">($M$17*10000/1000*$E27/1000)/M$19</f>
        <v>252</v>
      </c>
      <c r="N27" s="37" t="n">
        <f aca="false">($N$17*10000/1000*$E27/1000)/N$19</f>
        <v>260.4</v>
      </c>
      <c r="O27" s="7"/>
      <c r="P27" s="7"/>
      <c r="Q27" s="6"/>
      <c r="R27" s="34" t="s">
        <v>31</v>
      </c>
      <c r="S27" s="40" t="n">
        <v>50</v>
      </c>
      <c r="T27" s="8"/>
      <c r="U27" s="8"/>
    </row>
    <row r="28" customFormat="false" ht="15.75" hidden="false" customHeight="true" outlineLevel="0" collapsed="false">
      <c r="B28" s="6"/>
      <c r="C28" s="7"/>
      <c r="D28" s="35" t="s">
        <v>32</v>
      </c>
      <c r="E28" s="36" t="n">
        <v>50.2</v>
      </c>
      <c r="F28" s="37" t="n">
        <f aca="false">($F$17*10000/1000*E28/1000)/$F$19</f>
        <v>165.364705882353</v>
      </c>
      <c r="G28" s="37" t="n">
        <f aca="false">($G$17*10000/1000*E28/1000)/G$19</f>
        <v>177.176470588235</v>
      </c>
      <c r="H28" s="37" t="n">
        <f aca="false">($H$17*10000/1000*$E28/1000)/H$19</f>
        <v>177.176470588235</v>
      </c>
      <c r="I28" s="37" t="n">
        <f aca="false">($I$17*10000/1000*$E28/1000)/I$19</f>
        <v>181.277777777778</v>
      </c>
      <c r="J28" s="37" t="e">
        <f aca="false">($J$17*10000/1000*$E28/1000)/J$19</f>
        <v>#DIV/0!</v>
      </c>
      <c r="K28" s="37" t="e">
        <f aca="false">($K$17*10000/1000*E28/1000)/K$19</f>
        <v>#DIV/0!</v>
      </c>
      <c r="L28" s="37" t="n">
        <f aca="false">($L$17*10000/1000*E28/1000)/L$19</f>
        <v>223.969230769231</v>
      </c>
      <c r="M28" s="37" t="n">
        <f aca="false">($M$17*10000/1000*$E28/1000)/M$19</f>
        <v>251</v>
      </c>
      <c r="N28" s="37" t="n">
        <f aca="false">($N$17*10000/1000*$E28/1000)/N$19</f>
        <v>259.366666666667</v>
      </c>
      <c r="O28" s="7"/>
      <c r="P28" s="7"/>
      <c r="Q28" s="6"/>
      <c r="R28" s="34" t="s">
        <v>33</v>
      </c>
      <c r="S28" s="41" t="n">
        <f aca="false">(S24*S25*S26*S27)/100000</f>
        <v>8.19</v>
      </c>
      <c r="T28" s="8"/>
      <c r="U28" s="8"/>
    </row>
    <row r="29" customFormat="false" ht="15.6" hidden="false" customHeight="false" outlineLevel="0" collapsed="false">
      <c r="B29" s="6"/>
      <c r="C29" s="7"/>
      <c r="D29" s="35" t="s">
        <v>34</v>
      </c>
      <c r="E29" s="36" t="n">
        <v>50</v>
      </c>
      <c r="F29" s="37" t="n">
        <f aca="false">($F$17*10000/1000*E29/1000)/$F$19</f>
        <v>164.705882352941</v>
      </c>
      <c r="G29" s="37" t="n">
        <f aca="false">($G$17*10000/1000*E29/1000)/G$19</f>
        <v>176.470588235294</v>
      </c>
      <c r="H29" s="37" t="n">
        <f aca="false">($H$17*10000/1000*$E29/1000)/H$19</f>
        <v>176.470588235294</v>
      </c>
      <c r="I29" s="37" t="n">
        <f aca="false">($I$17*10000/1000*$E29/1000)/I$19</f>
        <v>180.555555555556</v>
      </c>
      <c r="J29" s="37" t="e">
        <f aca="false">($J$17*10000/1000*$E29/1000)/J$19</f>
        <v>#DIV/0!</v>
      </c>
      <c r="K29" s="37" t="e">
        <f aca="false">($K$17*10000/1000*E29/1000)/K$19</f>
        <v>#DIV/0!</v>
      </c>
      <c r="L29" s="37" t="n">
        <f aca="false">($L$17*10000/1000*E29/1000)/L$19</f>
        <v>223.076923076923</v>
      </c>
      <c r="M29" s="37" t="n">
        <f aca="false">($M$17*10000/1000*$E29/1000)/M$19</f>
        <v>250</v>
      </c>
      <c r="N29" s="37" t="n">
        <f aca="false">($N$17*10000/1000*$E29/1000)/N$19</f>
        <v>258.333333333333</v>
      </c>
      <c r="O29" s="7"/>
      <c r="P29" s="7"/>
      <c r="Q29" s="6"/>
      <c r="R29" s="34" t="s">
        <v>35</v>
      </c>
      <c r="S29" s="41" t="n">
        <f aca="false">S28/2.471</f>
        <v>3.31444759206799</v>
      </c>
      <c r="T29" s="8"/>
      <c r="U29" s="8"/>
    </row>
    <row r="30" customFormat="false" ht="15.6" hidden="false" customHeight="false" outlineLevel="0" collapsed="false">
      <c r="B30" s="6"/>
      <c r="C30" s="7"/>
      <c r="D30" s="35"/>
      <c r="E30" s="36"/>
      <c r="F30" s="37" t="n">
        <f aca="false">($F$17*10000/1000*E30/1000)/$F$19</f>
        <v>0</v>
      </c>
      <c r="G30" s="37" t="n">
        <f aca="false">($G$17*10000/1000*E30/1000)/G$19</f>
        <v>0</v>
      </c>
      <c r="H30" s="37" t="n">
        <f aca="false">($H$17*10000/1000*$E30/1000)/H$19</f>
        <v>0</v>
      </c>
      <c r="I30" s="37" t="n">
        <f aca="false">($I$17*10000/1000*$E30/1000)/I$19</f>
        <v>0</v>
      </c>
      <c r="J30" s="37" t="e">
        <f aca="false">($J$17*10000/1000*$E30/1000)/J$19</f>
        <v>#DIV/0!</v>
      </c>
      <c r="K30" s="37" t="e">
        <f aca="false">($K$17*10000/1000*E30/1000)/K$19</f>
        <v>#DIV/0!</v>
      </c>
      <c r="L30" s="37" t="n">
        <f aca="false">($L$17*10000/1000*E30/1000)/L$19</f>
        <v>0</v>
      </c>
      <c r="M30" s="37" t="n">
        <f aca="false">($M$17*10000/1000*$E30/1000)/M$19</f>
        <v>0</v>
      </c>
      <c r="N30" s="37" t="n">
        <f aca="false">($N$17*10000/1000*$E30/1000)/N$19</f>
        <v>0</v>
      </c>
      <c r="O30" s="7"/>
      <c r="P30" s="7"/>
      <c r="Q30" s="6"/>
      <c r="R30" s="42"/>
      <c r="S30" s="43"/>
      <c r="T30" s="8"/>
      <c r="U30" s="8"/>
    </row>
    <row r="31" customFormat="false" ht="15.6" hidden="false" customHeight="false" outlineLevel="0" collapsed="false">
      <c r="B31" s="6"/>
      <c r="C31" s="7"/>
      <c r="D31" s="35"/>
      <c r="E31" s="36"/>
      <c r="F31" s="37" t="n">
        <f aca="false">($F$17*10000/1000*E31/1000)/$F$19</f>
        <v>0</v>
      </c>
      <c r="G31" s="37" t="n">
        <f aca="false">($G$17*10000/1000*E31/1000)/G$19</f>
        <v>0</v>
      </c>
      <c r="H31" s="37" t="n">
        <f aca="false">($H$17*10000/1000*$E31/1000)/H$19</f>
        <v>0</v>
      </c>
      <c r="I31" s="37" t="n">
        <f aca="false">($I$17*10000/1000*$E31/1000)/I$19</f>
        <v>0</v>
      </c>
      <c r="J31" s="37" t="e">
        <f aca="false">($J$17*10000/1000*$E31/1000)/J$19</f>
        <v>#DIV/0!</v>
      </c>
      <c r="K31" s="37" t="e">
        <f aca="false">($K$17*10000/1000*E31/1000)/K$19</f>
        <v>#DIV/0!</v>
      </c>
      <c r="L31" s="37" t="n">
        <f aca="false">($L$17*10000/1000*E31/1000)/L$19</f>
        <v>0</v>
      </c>
      <c r="M31" s="37" t="n">
        <f aca="false">($M$17*10000/1000*$E31/1000)/M$19</f>
        <v>0</v>
      </c>
      <c r="N31" s="37" t="n">
        <f aca="false">($N$17*10000/1000*$E31/1000)/N$19</f>
        <v>0</v>
      </c>
      <c r="O31" s="7"/>
      <c r="P31" s="7"/>
      <c r="Q31" s="6"/>
      <c r="R31" s="7"/>
      <c r="S31" s="7"/>
      <c r="T31" s="8"/>
      <c r="U31" s="8"/>
    </row>
    <row r="32" customFormat="false" ht="13.2" hidden="false" customHeight="false" outlineLevel="0" collapsed="false">
      <c r="B32" s="6"/>
      <c r="C32" s="7"/>
      <c r="D32" s="24"/>
      <c r="E32" s="7"/>
      <c r="F32" s="7"/>
      <c r="G32" s="7"/>
      <c r="H32" s="7"/>
      <c r="I32" s="7"/>
      <c r="J32" s="7"/>
      <c r="K32" s="7"/>
      <c r="L32" s="7"/>
      <c r="M32" s="7"/>
      <c r="N32" s="29"/>
      <c r="O32" s="7"/>
      <c r="P32" s="7"/>
      <c r="Q32" s="6"/>
      <c r="R32" s="44" t="s">
        <v>36</v>
      </c>
      <c r="S32" s="7"/>
      <c r="T32" s="8"/>
      <c r="U32" s="8"/>
    </row>
    <row r="33" customFormat="false" ht="16.5" hidden="false" customHeight="true" outlineLevel="0" collapsed="false">
      <c r="B33" s="6"/>
      <c r="C33" s="7"/>
      <c r="D33" s="24"/>
      <c r="E33" s="7"/>
      <c r="F33" s="30" t="s">
        <v>5</v>
      </c>
      <c r="G33" s="30"/>
      <c r="H33" s="30"/>
      <c r="I33" s="30"/>
      <c r="J33" s="30"/>
      <c r="K33" s="45"/>
      <c r="L33" s="45"/>
      <c r="M33" s="45"/>
      <c r="N33" s="45"/>
      <c r="O33" s="7"/>
      <c r="P33" s="7"/>
      <c r="Q33" s="6"/>
      <c r="R33" s="34" t="s">
        <v>17</v>
      </c>
      <c r="S33" s="46" t="n">
        <v>0.85</v>
      </c>
      <c r="T33" s="8"/>
      <c r="U33" s="8"/>
    </row>
    <row r="34" customFormat="false" ht="15.6" hidden="false" customHeight="false" outlineLevel="0" collapsed="false">
      <c r="B34" s="6"/>
      <c r="C34" s="7"/>
      <c r="D34" s="47" t="str">
        <f aca="false">D22</f>
        <v>Frontier</v>
      </c>
      <c r="E34" s="48" t="n">
        <f aca="false">E22</f>
        <v>50.7</v>
      </c>
      <c r="F34" s="49" t="n">
        <f aca="false">F22*0.0637</f>
        <v>10.6386494117647</v>
      </c>
      <c r="G34" s="49" t="n">
        <f aca="false">G22*0.0637</f>
        <v>11.3985529411765</v>
      </c>
      <c r="H34" s="49" t="n">
        <f aca="false">H22*0.0637</f>
        <v>11.3985529411765</v>
      </c>
      <c r="I34" s="49" t="n">
        <f aca="false">I22*0.0637</f>
        <v>11.6624083333333</v>
      </c>
      <c r="J34" s="49" t="e">
        <f aca="false">J22*0.0637</f>
        <v>#DIV/0!</v>
      </c>
      <c r="K34" s="49" t="e">
        <f aca="false">K22*0.0637</f>
        <v>#DIV/0!</v>
      </c>
      <c r="L34" s="49" t="n">
        <f aca="false">L22*0.0637</f>
        <v>14.40894</v>
      </c>
      <c r="M34" s="49" t="n">
        <f aca="false">M22*0.0637</f>
        <v>16.14795</v>
      </c>
      <c r="N34" s="49" t="n">
        <f aca="false">N22*0.0637</f>
        <v>16.686215</v>
      </c>
      <c r="O34" s="7"/>
      <c r="P34" s="7"/>
      <c r="Q34" s="6"/>
      <c r="R34" s="34" t="s">
        <v>37</v>
      </c>
      <c r="S34" s="50" t="n">
        <f aca="false">($S$24*10000/1000*W23/1000)/$S$33</f>
        <v>166.023529411765</v>
      </c>
      <c r="T34" s="8"/>
      <c r="U34" s="8"/>
    </row>
    <row r="35" customFormat="false" ht="15.6" hidden="false" customHeight="false" outlineLevel="0" collapsed="false">
      <c r="B35" s="6"/>
      <c r="C35" s="7"/>
      <c r="D35" s="47" t="str">
        <f aca="false">D23</f>
        <v>Irina</v>
      </c>
      <c r="E35" s="48" t="n">
        <f aca="false">E23</f>
        <v>49.9</v>
      </c>
      <c r="F35" s="49" t="n">
        <f aca="false">F23*0.0637</f>
        <v>10.4707811764706</v>
      </c>
      <c r="G35" s="49" t="n">
        <f aca="false">G23*0.0637</f>
        <v>11.2186941176471</v>
      </c>
      <c r="H35" s="49" t="n">
        <f aca="false">H23*0.0637</f>
        <v>11.2186941176471</v>
      </c>
      <c r="I35" s="49" t="n">
        <f aca="false">I23*0.0637</f>
        <v>11.4783861111111</v>
      </c>
      <c r="J35" s="49" t="e">
        <f aca="false">J23*0.0637</f>
        <v>#DIV/0!</v>
      </c>
      <c r="K35" s="49" t="e">
        <f aca="false">K23*0.0637</f>
        <v>#DIV/0!</v>
      </c>
      <c r="L35" s="49" t="n">
        <f aca="false">L23*0.0637</f>
        <v>14.18158</v>
      </c>
      <c r="M35" s="49" t="n">
        <f aca="false">M23*0.0637</f>
        <v>15.89315</v>
      </c>
      <c r="N35" s="49" t="n">
        <f aca="false">N23*0.0637</f>
        <v>16.4229216666667</v>
      </c>
      <c r="O35" s="7"/>
      <c r="P35" s="7"/>
      <c r="Q35" s="6"/>
      <c r="R35" s="34" t="s">
        <v>38</v>
      </c>
      <c r="S35" s="51" t="n">
        <f aca="false">S34*0.0636</f>
        <v>10.5590964705882</v>
      </c>
      <c r="T35" s="8"/>
      <c r="U35" s="8"/>
    </row>
    <row r="36" customFormat="false" ht="15.6" hidden="false" customHeight="false" outlineLevel="0" collapsed="false">
      <c r="B36" s="6"/>
      <c r="C36" s="7"/>
      <c r="D36" s="47" t="str">
        <f aca="false">D24</f>
        <v>Mickle</v>
      </c>
      <c r="E36" s="48" t="n">
        <f aca="false">E24</f>
        <v>49.8</v>
      </c>
      <c r="F36" s="49" t="n">
        <f aca="false">F24*0.0637</f>
        <v>10.4497976470588</v>
      </c>
      <c r="G36" s="49" t="n">
        <f aca="false">G24*0.0637</f>
        <v>11.1962117647059</v>
      </c>
      <c r="H36" s="49" t="n">
        <f aca="false">H24*0.0637</f>
        <v>11.1962117647059</v>
      </c>
      <c r="I36" s="49" t="n">
        <f aca="false">I24*0.0637</f>
        <v>11.4553833333333</v>
      </c>
      <c r="J36" s="49" t="e">
        <f aca="false">J24*0.0637</f>
        <v>#DIV/0!</v>
      </c>
      <c r="K36" s="49" t="e">
        <f aca="false">K24*0.0637</f>
        <v>#DIV/0!</v>
      </c>
      <c r="L36" s="49" t="n">
        <f aca="false">L24*0.0637</f>
        <v>14.15316</v>
      </c>
      <c r="M36" s="49" t="n">
        <f aca="false">M24*0.0637</f>
        <v>15.8613</v>
      </c>
      <c r="N36" s="49" t="n">
        <f aca="false">N24*0.0637</f>
        <v>16.39001</v>
      </c>
      <c r="O36" s="7"/>
      <c r="P36" s="7"/>
      <c r="Q36" s="6"/>
      <c r="R36" s="7"/>
      <c r="S36" s="7"/>
      <c r="T36" s="8"/>
      <c r="U36" s="8"/>
    </row>
    <row r="37" customFormat="false" ht="15.6" hidden="false" customHeight="false" outlineLevel="0" collapsed="false">
      <c r="B37" s="6"/>
      <c r="C37" s="7"/>
      <c r="D37" s="47" t="str">
        <f aca="false">D25</f>
        <v>Propino</v>
      </c>
      <c r="E37" s="48" t="n">
        <f aca="false">E25</f>
        <v>52.3</v>
      </c>
      <c r="F37" s="49" t="n">
        <f aca="false">F25*0.0637</f>
        <v>10.9743858823529</v>
      </c>
      <c r="G37" s="49" t="n">
        <f aca="false">G25*0.0637</f>
        <v>11.7582705882353</v>
      </c>
      <c r="H37" s="49" t="n">
        <f aca="false">H25*0.0637</f>
        <v>11.7582705882353</v>
      </c>
      <c r="I37" s="49" t="n">
        <f aca="false">I25*0.0637</f>
        <v>12.0304527777778</v>
      </c>
      <c r="J37" s="49" t="e">
        <f aca="false">J25*0.0637</f>
        <v>#DIV/0!</v>
      </c>
      <c r="K37" s="49" t="e">
        <f aca="false">K25*0.0637</f>
        <v>#DIV/0!</v>
      </c>
      <c r="L37" s="49" t="n">
        <f aca="false">L25*0.0637</f>
        <v>14.86366</v>
      </c>
      <c r="M37" s="49" t="n">
        <f aca="false">M25*0.0637</f>
        <v>16.65755</v>
      </c>
      <c r="N37" s="49" t="n">
        <f aca="false">N25*0.0637</f>
        <v>17.2128016666667</v>
      </c>
      <c r="O37" s="7"/>
      <c r="P37" s="7"/>
      <c r="Q37" s="6"/>
      <c r="R37" s="7"/>
      <c r="S37" s="7"/>
      <c r="T37" s="8"/>
      <c r="U37" s="8"/>
    </row>
    <row r="38" customFormat="false" ht="15.6" hidden="false" customHeight="false" outlineLevel="0" collapsed="false">
      <c r="B38" s="6"/>
      <c r="C38" s="7"/>
      <c r="D38" s="47" t="str">
        <f aca="false">D26</f>
        <v>Soldo</v>
      </c>
      <c r="E38" s="48" t="n">
        <f aca="false">E26</f>
        <v>53.3</v>
      </c>
      <c r="F38" s="49" t="n">
        <f aca="false">F26*0.0637</f>
        <v>11.1842211764706</v>
      </c>
      <c r="G38" s="49" t="n">
        <f aca="false">G26*0.0637</f>
        <v>11.9830941176471</v>
      </c>
      <c r="H38" s="49" t="n">
        <f aca="false">H26*0.0637</f>
        <v>11.9830941176471</v>
      </c>
      <c r="I38" s="49" t="n">
        <f aca="false">I26*0.0637</f>
        <v>12.2604805555556</v>
      </c>
      <c r="J38" s="49" t="e">
        <f aca="false">J26*0.0637</f>
        <v>#DIV/0!</v>
      </c>
      <c r="K38" s="49" t="e">
        <f aca="false">K26*0.0637</f>
        <v>#DIV/0!</v>
      </c>
      <c r="L38" s="49" t="n">
        <f aca="false">L26*0.0637</f>
        <v>15.14786</v>
      </c>
      <c r="M38" s="49" t="n">
        <f aca="false">M26*0.0637</f>
        <v>16.97605</v>
      </c>
      <c r="N38" s="49" t="n">
        <f aca="false">N26*0.0637</f>
        <v>17.5419183333333</v>
      </c>
      <c r="O38" s="7"/>
      <c r="P38" s="7"/>
      <c r="Q38" s="6"/>
      <c r="R38" s="7"/>
      <c r="S38" s="7"/>
      <c r="T38" s="8"/>
      <c r="U38" s="8"/>
    </row>
    <row r="39" customFormat="false" ht="16.2" hidden="false" customHeight="false" outlineLevel="0" collapsed="false">
      <c r="B39" s="6"/>
      <c r="C39" s="7"/>
      <c r="D39" s="47" t="str">
        <f aca="false">D27</f>
        <v>Sanette</v>
      </c>
      <c r="E39" s="48" t="n">
        <f aca="false">E27</f>
        <v>50.4</v>
      </c>
      <c r="F39" s="49" t="n">
        <f aca="false">F27*0.0637</f>
        <v>10.5756988235294</v>
      </c>
      <c r="G39" s="49" t="n">
        <f aca="false">G27*0.0637</f>
        <v>11.3311058823529</v>
      </c>
      <c r="H39" s="49" t="n">
        <f aca="false">H27*0.0637</f>
        <v>11.3311058823529</v>
      </c>
      <c r="I39" s="49" t="n">
        <f aca="false">I27*0.0637</f>
        <v>11.5934</v>
      </c>
      <c r="J39" s="49" t="e">
        <f aca="false">J27*0.0637</f>
        <v>#DIV/0!</v>
      </c>
      <c r="K39" s="49" t="e">
        <f aca="false">K27*0.0637</f>
        <v>#DIV/0!</v>
      </c>
      <c r="L39" s="49" t="n">
        <f aca="false">L27*0.0637</f>
        <v>14.32368</v>
      </c>
      <c r="M39" s="49" t="n">
        <f aca="false">M27*0.0637</f>
        <v>16.0524</v>
      </c>
      <c r="N39" s="49" t="n">
        <f aca="false">N27*0.0637</f>
        <v>16.58748</v>
      </c>
      <c r="O39" s="7"/>
      <c r="P39" s="7"/>
      <c r="Q39" s="52"/>
      <c r="R39" s="53"/>
      <c r="S39" s="53"/>
      <c r="T39" s="54"/>
      <c r="U39" s="8"/>
    </row>
    <row r="40" customFormat="false" ht="15.6" hidden="false" customHeight="false" outlineLevel="0" collapsed="false">
      <c r="B40" s="6"/>
      <c r="C40" s="7"/>
      <c r="D40" s="47" t="str">
        <f aca="false">D28</f>
        <v>Taberna</v>
      </c>
      <c r="E40" s="48" t="n">
        <f aca="false">E28</f>
        <v>50.2</v>
      </c>
      <c r="F40" s="49" t="n">
        <f aca="false">F28*0.0637</f>
        <v>10.5337317647059</v>
      </c>
      <c r="G40" s="49" t="n">
        <f aca="false">G28*0.0637</f>
        <v>11.2861411764706</v>
      </c>
      <c r="H40" s="49" t="n">
        <f aca="false">H28*0.0637</f>
        <v>11.2861411764706</v>
      </c>
      <c r="I40" s="49" t="n">
        <f aca="false">I28*0.0637</f>
        <v>11.5473944444444</v>
      </c>
      <c r="J40" s="49" t="e">
        <f aca="false">J28*0.0637</f>
        <v>#DIV/0!</v>
      </c>
      <c r="K40" s="49" t="e">
        <f aca="false">K28*0.0637</f>
        <v>#DIV/0!</v>
      </c>
      <c r="L40" s="49" t="n">
        <f aca="false">L28*0.0637</f>
        <v>14.26684</v>
      </c>
      <c r="M40" s="49" t="n">
        <f aca="false">M28*0.0637</f>
        <v>15.9887</v>
      </c>
      <c r="N40" s="49" t="n">
        <f aca="false">N28*0.0637</f>
        <v>16.5216566666667</v>
      </c>
      <c r="O40" s="7"/>
      <c r="P40" s="7"/>
      <c r="Q40" s="7"/>
      <c r="R40" s="7"/>
      <c r="S40" s="7"/>
      <c r="T40" s="7"/>
      <c r="U40" s="8"/>
    </row>
    <row r="41" customFormat="false" ht="15.6" hidden="false" customHeight="false" outlineLevel="0" collapsed="false">
      <c r="B41" s="6"/>
      <c r="C41" s="7"/>
      <c r="D41" s="47" t="str">
        <f aca="false">D29</f>
        <v>Paustian</v>
      </c>
      <c r="E41" s="48" t="n">
        <f aca="false">E29</f>
        <v>50</v>
      </c>
      <c r="F41" s="49" t="n">
        <f aca="false">F29*0.0637</f>
        <v>10.4917647058824</v>
      </c>
      <c r="G41" s="49" t="n">
        <f aca="false">G29*0.0637</f>
        <v>11.2411764705882</v>
      </c>
      <c r="H41" s="49" t="n">
        <f aca="false">H29*0.0637</f>
        <v>11.2411764705882</v>
      </c>
      <c r="I41" s="49" t="n">
        <f aca="false">I29*0.0637</f>
        <v>11.5013888888889</v>
      </c>
      <c r="J41" s="49" t="e">
        <f aca="false">J29*0.0637</f>
        <v>#DIV/0!</v>
      </c>
      <c r="K41" s="49" t="e">
        <f aca="false">K29*0.0637</f>
        <v>#DIV/0!</v>
      </c>
      <c r="L41" s="49" t="n">
        <f aca="false">L29*0.0637</f>
        <v>14.21</v>
      </c>
      <c r="M41" s="49" t="n">
        <f aca="false">M29*0.0637</f>
        <v>15.925</v>
      </c>
      <c r="N41" s="49" t="n">
        <f aca="false">N29*0.0637</f>
        <v>16.4558333333333</v>
      </c>
      <c r="O41" s="7"/>
      <c r="P41" s="7"/>
      <c r="Q41" s="7"/>
      <c r="R41" s="7"/>
      <c r="S41" s="7"/>
      <c r="T41" s="7"/>
      <c r="U41" s="8"/>
    </row>
    <row r="42" customFormat="false" ht="15.6" hidden="false" customHeight="false" outlineLevel="0" collapsed="false">
      <c r="B42" s="6"/>
      <c r="C42" s="7"/>
      <c r="D42" s="47" t="n">
        <f aca="false">D30</f>
        <v>0</v>
      </c>
      <c r="E42" s="48" t="n">
        <f aca="false">E30</f>
        <v>0</v>
      </c>
      <c r="F42" s="49" t="n">
        <f aca="false">F30*0.0637</f>
        <v>0</v>
      </c>
      <c r="G42" s="49" t="n">
        <f aca="false">G30*0.0637</f>
        <v>0</v>
      </c>
      <c r="H42" s="49" t="n">
        <f aca="false">H30*0.0637</f>
        <v>0</v>
      </c>
      <c r="I42" s="49" t="n">
        <f aca="false">I30*0.0637</f>
        <v>0</v>
      </c>
      <c r="J42" s="49"/>
      <c r="K42" s="49"/>
      <c r="L42" s="49"/>
      <c r="M42" s="49"/>
      <c r="N42" s="49"/>
      <c r="O42" s="7"/>
      <c r="P42" s="7"/>
      <c r="Q42" s="7"/>
      <c r="R42" s="7"/>
      <c r="S42" s="7"/>
      <c r="T42" s="7"/>
      <c r="U42" s="8"/>
    </row>
    <row r="43" customFormat="false" ht="15.6" hidden="false" customHeight="false" outlineLevel="0" collapsed="false">
      <c r="B43" s="6"/>
      <c r="C43" s="7"/>
      <c r="D43" s="47" t="n">
        <f aca="false">D31</f>
        <v>0</v>
      </c>
      <c r="E43" s="48" t="n">
        <f aca="false">E31</f>
        <v>0</v>
      </c>
      <c r="F43" s="49" t="n">
        <f aca="false">F31*0.0637</f>
        <v>0</v>
      </c>
      <c r="G43" s="49" t="n">
        <f aca="false">G31*0.0637</f>
        <v>0</v>
      </c>
      <c r="H43" s="49" t="n">
        <f aca="false">H31*0.0637</f>
        <v>0</v>
      </c>
      <c r="I43" s="49" t="n">
        <f aca="false">I31*0.0637</f>
        <v>0</v>
      </c>
      <c r="J43" s="49" t="e">
        <f aca="false">J31*0.0637</f>
        <v>#DIV/0!</v>
      </c>
      <c r="K43" s="49" t="e">
        <f aca="false">K31*0.0637</f>
        <v>#DIV/0!</v>
      </c>
      <c r="L43" s="49" t="n">
        <f aca="false">L31*0.0637</f>
        <v>0</v>
      </c>
      <c r="M43" s="49" t="n">
        <f aca="false">M31*0.0637</f>
        <v>0</v>
      </c>
      <c r="N43" s="49" t="n">
        <f aca="false">N31*0.0637</f>
        <v>0</v>
      </c>
      <c r="O43" s="7"/>
      <c r="P43" s="7"/>
      <c r="Q43" s="7"/>
      <c r="R43" s="7"/>
      <c r="S43" s="7"/>
      <c r="T43" s="7"/>
      <c r="U43" s="8"/>
    </row>
    <row r="44" customFormat="false" ht="13.2" hidden="false" customHeight="false" outlineLevel="0" collapsed="false">
      <c r="B44" s="6"/>
      <c r="C44" s="7"/>
      <c r="D44" s="7"/>
      <c r="E44" s="55" t="s">
        <v>39</v>
      </c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8"/>
    </row>
    <row r="45" customFormat="false" ht="13.2" hidden="false" customHeight="false" outlineLevel="0" collapsed="false">
      <c r="B45" s="6"/>
      <c r="C45" s="7"/>
      <c r="D45" s="7"/>
      <c r="E45" s="7"/>
      <c r="F45" s="7" t="s">
        <v>40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8"/>
    </row>
    <row r="46" customFormat="false" ht="13.8" hidden="false" customHeight="false" outlineLevel="0" collapsed="false"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</sheetData>
  <sheetProtection sheet="true" password="d32e" objects="true" scenarios="true" selectLockedCells="true"/>
  <mergeCells count="2">
    <mergeCell ref="D2:J4"/>
    <mergeCell ref="K33:N33"/>
  </mergeCells>
  <dataValidations count="2">
    <dataValidation allowBlank="true" errorStyle="stop" operator="between" showDropDown="false" showErrorMessage="true" showInputMessage="false" sqref="S23" type="list">
      <formula1>$D$22:$D$31</formula1>
      <formula2>0</formula2>
    </dataValidation>
    <dataValidation allowBlank="true" errorStyle="stop" operator="between" showDropDown="false" showErrorMessage="true" showInputMessage="false" sqref="S24" type="list">
      <formula1>$F$17:$I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75" defaultRowHeight="13.2" zeroHeight="false" outlineLevelRow="0" outlineLevelCol="0"/>
  <cols>
    <col collapsed="false" customWidth="false" hidden="false" outlineLevel="0" max="1" min="1" style="56" width="8.87"/>
    <col collapsed="false" customWidth="true" hidden="false" outlineLevel="0" max="2" min="2" style="57" width="2.55"/>
    <col collapsed="false" customWidth="true" hidden="true" outlineLevel="0" max="3" min="3" style="57" width="9.1"/>
    <col collapsed="false" customWidth="true" hidden="false" outlineLevel="0" max="4" min="4" style="57" width="14.87"/>
    <col collapsed="false" customWidth="false" hidden="false" outlineLevel="0" max="7" min="5" style="57" width="8.87"/>
    <col collapsed="false" customWidth="true" hidden="false" outlineLevel="0" max="8" min="8" style="57" width="10.1"/>
    <col collapsed="false" customWidth="false" hidden="false" outlineLevel="0" max="9" min="9" style="57" width="8.87"/>
    <col collapsed="false" customWidth="true" hidden="true" outlineLevel="0" max="14" min="10" style="57" width="9.06"/>
    <col collapsed="false" customWidth="true" hidden="false" outlineLevel="0" max="15" min="15" style="57" width="3.87"/>
    <col collapsed="false" customWidth="true" hidden="false" outlineLevel="0" max="16" min="16" style="57" width="1.1"/>
    <col collapsed="false" customWidth="true" hidden="false" outlineLevel="0" max="17" min="17" style="57" width="3.32"/>
    <col collapsed="false" customWidth="true" hidden="false" outlineLevel="0" max="18" min="18" style="57" width="18.33"/>
    <col collapsed="false" customWidth="false" hidden="false" outlineLevel="0" max="19" min="19" style="57" width="8.87"/>
    <col collapsed="false" customWidth="true" hidden="false" outlineLevel="0" max="20" min="20" style="57" width="4.33"/>
    <col collapsed="false" customWidth="true" hidden="false" outlineLevel="0" max="21" min="21" style="57" width="1.87"/>
    <col collapsed="false" customWidth="false" hidden="false" outlineLevel="0" max="22" min="22" style="56" width="8.87"/>
    <col collapsed="false" customWidth="true" hidden="true" outlineLevel="0" max="23" min="23" style="56" width="9.06"/>
    <col collapsed="false" customWidth="false" hidden="false" outlineLevel="0" max="29" min="24" style="56" width="8.87"/>
    <col collapsed="false" customWidth="false" hidden="false" outlineLevel="0" max="257" min="30" style="57" width="8.87"/>
  </cols>
  <sheetData>
    <row r="1" s="56" customFormat="true" ht="13.8" hidden="false" customHeight="false" outlineLevel="0" collapsed="false"/>
    <row r="2" customFormat="false" ht="12.75" hidden="false" customHeight="true" outlineLevel="0" collapsed="false">
      <c r="B2" s="58"/>
      <c r="C2" s="59"/>
      <c r="D2" s="60" t="s">
        <v>0</v>
      </c>
      <c r="E2" s="60"/>
      <c r="F2" s="60"/>
      <c r="G2" s="60"/>
      <c r="H2" s="60"/>
      <c r="I2" s="60"/>
      <c r="J2" s="60"/>
      <c r="K2" s="59"/>
      <c r="L2" s="59"/>
      <c r="M2" s="59"/>
      <c r="N2" s="59"/>
      <c r="O2" s="59"/>
      <c r="P2" s="59"/>
      <c r="Q2" s="59"/>
      <c r="R2" s="59"/>
      <c r="S2" s="59"/>
      <c r="T2" s="59"/>
      <c r="U2" s="61"/>
    </row>
    <row r="3" customFormat="false" ht="12.75" hidden="false" customHeight="true" outlineLevel="0" collapsed="false">
      <c r="B3" s="62"/>
      <c r="C3" s="63"/>
      <c r="D3" s="60"/>
      <c r="E3" s="60"/>
      <c r="F3" s="60"/>
      <c r="G3" s="60"/>
      <c r="H3" s="60"/>
      <c r="I3" s="60"/>
      <c r="J3" s="60"/>
      <c r="K3" s="63"/>
      <c r="L3" s="63"/>
      <c r="M3" s="63"/>
      <c r="N3" s="63"/>
      <c r="O3" s="63"/>
      <c r="P3" s="63"/>
      <c r="Q3" s="63"/>
      <c r="R3" s="63"/>
      <c r="S3" s="63"/>
      <c r="T3" s="63"/>
      <c r="U3" s="64"/>
    </row>
    <row r="4" customFormat="false" ht="15.75" hidden="false" customHeight="true" outlineLevel="0" collapsed="false">
      <c r="B4" s="62"/>
      <c r="C4" s="63"/>
      <c r="D4" s="60"/>
      <c r="E4" s="60"/>
      <c r="F4" s="60"/>
      <c r="G4" s="60"/>
      <c r="H4" s="60"/>
      <c r="I4" s="60"/>
      <c r="J4" s="60"/>
      <c r="K4" s="63"/>
      <c r="L4" s="63"/>
      <c r="M4" s="63"/>
      <c r="N4" s="63"/>
      <c r="O4" s="63"/>
      <c r="P4" s="63"/>
      <c r="Q4" s="63"/>
      <c r="R4" s="63"/>
      <c r="S4" s="63"/>
      <c r="T4" s="63"/>
      <c r="U4" s="64"/>
    </row>
    <row r="5" customFormat="false" ht="13.2" hidden="false" customHeight="false" outlineLevel="0" collapsed="false">
      <c r="B5" s="62"/>
      <c r="C5" s="63"/>
      <c r="D5" s="63" t="s">
        <v>1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4"/>
    </row>
    <row r="6" customFormat="false" ht="13.2" hidden="true" customHeight="false" outlineLevel="0" collapsed="false">
      <c r="B6" s="62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4"/>
    </row>
    <row r="7" customFormat="false" ht="13.2" hidden="false" customHeight="false" outlineLevel="0" collapsed="false">
      <c r="B7" s="62"/>
      <c r="C7" s="63"/>
      <c r="D7" s="63" t="s">
        <v>2</v>
      </c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4"/>
    </row>
    <row r="8" customFormat="false" ht="13.2" hidden="true" customHeight="false" outlineLevel="0" collapsed="false">
      <c r="B8" s="62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4"/>
    </row>
    <row r="9" customFormat="false" ht="13.2" hidden="true" customHeight="false" outlineLevel="0" collapsed="false">
      <c r="B9" s="62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4"/>
    </row>
    <row r="10" customFormat="false" ht="13.2" hidden="true" customHeight="false" outlineLevel="0" collapsed="false">
      <c r="B10" s="62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4"/>
    </row>
    <row r="11" customFormat="false" ht="13.2" hidden="false" customHeight="false" outlineLevel="0" collapsed="false">
      <c r="B11" s="62"/>
      <c r="C11" s="63"/>
      <c r="D11" s="63" t="s">
        <v>41</v>
      </c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4"/>
    </row>
    <row r="12" customFormat="false" ht="13.2" hidden="true" customHeight="false" outlineLevel="0" collapsed="false">
      <c r="B12" s="62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4"/>
    </row>
    <row r="13" customFormat="false" ht="15.6" hidden="false" customHeight="false" outlineLevel="0" collapsed="false">
      <c r="B13" s="62"/>
      <c r="C13" s="63"/>
      <c r="D13" s="63"/>
      <c r="E13" s="65" t="s">
        <v>4</v>
      </c>
      <c r="F13" s="65"/>
      <c r="G13" s="65" t="s">
        <v>5</v>
      </c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4"/>
    </row>
    <row r="14" customFormat="false" ht="15.6" hidden="false" customHeight="false" outlineLevel="0" collapsed="false">
      <c r="B14" s="62"/>
      <c r="C14" s="63"/>
      <c r="D14" s="63"/>
      <c r="E14" s="10" t="n">
        <v>0</v>
      </c>
      <c r="F14" s="65" t="s">
        <v>6</v>
      </c>
      <c r="G14" s="66" t="n">
        <f aca="false">E14*0.0637</f>
        <v>0</v>
      </c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4"/>
    </row>
    <row r="15" customFormat="false" ht="13.2" hidden="false" customHeight="false" outlineLevel="0" collapsed="false">
      <c r="B15" s="62"/>
      <c r="C15" s="63"/>
      <c r="D15" s="67"/>
      <c r="E15" s="68"/>
      <c r="F15" s="69" t="s">
        <v>42</v>
      </c>
      <c r="G15" s="69"/>
      <c r="H15" s="69"/>
      <c r="I15" s="69"/>
      <c r="J15" s="69"/>
      <c r="K15" s="70"/>
      <c r="L15" s="70"/>
      <c r="M15" s="70"/>
      <c r="N15" s="71"/>
      <c r="O15" s="63"/>
      <c r="P15" s="63"/>
      <c r="Q15" s="63"/>
      <c r="R15" s="63"/>
      <c r="S15" s="63"/>
      <c r="T15" s="63"/>
      <c r="U15" s="64"/>
    </row>
    <row r="16" customFormat="false" ht="24.6" hidden="false" customHeight="false" outlineLevel="0" collapsed="false">
      <c r="B16" s="62"/>
      <c r="C16" s="63"/>
      <c r="D16" s="72" t="s">
        <v>7</v>
      </c>
      <c r="E16" s="73"/>
      <c r="F16" s="74" t="s">
        <v>8</v>
      </c>
      <c r="G16" s="74" t="s">
        <v>9</v>
      </c>
      <c r="H16" s="74" t="s">
        <v>10</v>
      </c>
      <c r="I16" s="74" t="s">
        <v>11</v>
      </c>
      <c r="J16" s="75"/>
      <c r="K16" s="75"/>
      <c r="L16" s="75" t="s">
        <v>12</v>
      </c>
      <c r="M16" s="75" t="s">
        <v>13</v>
      </c>
      <c r="N16" s="75" t="s">
        <v>14</v>
      </c>
      <c r="O16" s="63"/>
      <c r="P16" s="63"/>
      <c r="Q16" s="63"/>
      <c r="R16" s="63"/>
      <c r="S16" s="63"/>
      <c r="T16" s="63"/>
      <c r="U16" s="64"/>
    </row>
    <row r="17" customFormat="false" ht="13.8" hidden="false" customHeight="false" outlineLevel="0" collapsed="false">
      <c r="B17" s="62"/>
      <c r="C17" s="63"/>
      <c r="D17" s="76" t="s">
        <v>15</v>
      </c>
      <c r="E17" s="73"/>
      <c r="F17" s="22" t="n">
        <v>280</v>
      </c>
      <c r="G17" s="22" t="n">
        <v>300</v>
      </c>
      <c r="H17" s="22" t="n">
        <v>300</v>
      </c>
      <c r="I17" s="22" t="n">
        <v>325</v>
      </c>
      <c r="J17" s="77"/>
      <c r="K17" s="77"/>
      <c r="L17" s="77" t="n">
        <v>290</v>
      </c>
      <c r="M17" s="77" t="n">
        <v>300</v>
      </c>
      <c r="N17" s="77" t="n">
        <v>310</v>
      </c>
      <c r="O17" s="63"/>
      <c r="P17" s="63"/>
      <c r="Q17" s="63"/>
      <c r="R17" s="63"/>
      <c r="S17" s="63"/>
      <c r="T17" s="63"/>
      <c r="U17" s="64"/>
    </row>
    <row r="18" customFormat="false" ht="6.75" hidden="false" customHeight="true" outlineLevel="0" collapsed="false">
      <c r="B18" s="62"/>
      <c r="C18" s="63"/>
      <c r="D18" s="78"/>
      <c r="E18" s="63"/>
      <c r="F18" s="79"/>
      <c r="G18" s="79"/>
      <c r="H18" s="79"/>
      <c r="I18" s="79"/>
      <c r="J18" s="79"/>
      <c r="K18" s="79"/>
      <c r="L18" s="79"/>
      <c r="M18" s="79"/>
      <c r="N18" s="80"/>
      <c r="O18" s="63"/>
      <c r="P18" s="63"/>
      <c r="Q18" s="63"/>
      <c r="R18" s="63"/>
      <c r="S18" s="63"/>
      <c r="T18" s="63"/>
      <c r="U18" s="64"/>
    </row>
    <row r="19" customFormat="false" ht="13.8" hidden="false" customHeight="false" outlineLevel="0" collapsed="false">
      <c r="B19" s="62"/>
      <c r="C19" s="63"/>
      <c r="D19" s="72" t="s">
        <v>17</v>
      </c>
      <c r="E19" s="73"/>
      <c r="F19" s="27" t="n">
        <v>0.85</v>
      </c>
      <c r="G19" s="27" t="n">
        <v>0.85</v>
      </c>
      <c r="H19" s="27" t="n">
        <v>0.85</v>
      </c>
      <c r="I19" s="27" t="n">
        <v>0.9</v>
      </c>
      <c r="J19" s="81" t="n">
        <v>0</v>
      </c>
      <c r="K19" s="81" t="n">
        <v>0</v>
      </c>
      <c r="L19" s="81" t="n">
        <v>0.65</v>
      </c>
      <c r="M19" s="81" t="n">
        <v>0.6</v>
      </c>
      <c r="N19" s="81" t="n">
        <v>0.6</v>
      </c>
      <c r="O19" s="63"/>
      <c r="P19" s="63"/>
      <c r="Q19" s="63"/>
      <c r="R19" s="63"/>
      <c r="S19" s="63"/>
      <c r="T19" s="63"/>
      <c r="U19" s="64"/>
    </row>
    <row r="20" customFormat="false" ht="12" hidden="false" customHeight="true" outlineLevel="0" collapsed="false">
      <c r="B20" s="62"/>
      <c r="C20" s="63"/>
      <c r="D20" s="78"/>
      <c r="E20" s="63"/>
      <c r="F20" s="63"/>
      <c r="G20" s="63"/>
      <c r="H20" s="63"/>
      <c r="I20" s="63"/>
      <c r="J20" s="63"/>
      <c r="K20" s="63"/>
      <c r="L20" s="63"/>
      <c r="M20" s="63"/>
      <c r="N20" s="82"/>
      <c r="O20" s="63"/>
      <c r="P20" s="63"/>
      <c r="Q20" s="63"/>
      <c r="R20" s="63"/>
      <c r="S20" s="63"/>
      <c r="T20" s="63"/>
      <c r="U20" s="64"/>
    </row>
    <row r="21" customFormat="false" ht="13.8" hidden="false" customHeight="false" outlineLevel="0" collapsed="false">
      <c r="B21" s="62"/>
      <c r="C21" s="63"/>
      <c r="D21" s="78"/>
      <c r="E21" s="83" t="s">
        <v>19</v>
      </c>
      <c r="F21" s="84" t="s">
        <v>20</v>
      </c>
      <c r="G21" s="84"/>
      <c r="H21" s="84"/>
      <c r="I21" s="84"/>
      <c r="J21" s="84"/>
      <c r="K21" s="85"/>
      <c r="L21" s="85"/>
      <c r="M21" s="85"/>
      <c r="N21" s="86"/>
      <c r="O21" s="63"/>
      <c r="P21" s="63"/>
      <c r="Q21" s="63"/>
      <c r="R21" s="63"/>
      <c r="S21" s="63"/>
      <c r="T21" s="63"/>
      <c r="U21" s="64"/>
      <c r="W21" s="87"/>
    </row>
    <row r="22" customFormat="false" ht="15.6" hidden="false" customHeight="false" outlineLevel="0" collapsed="false">
      <c r="B22" s="62"/>
      <c r="C22" s="63"/>
      <c r="D22" s="35" t="s">
        <v>21</v>
      </c>
      <c r="E22" s="36" t="n">
        <v>50.7</v>
      </c>
      <c r="F22" s="88" t="n">
        <f aca="false">($F$17*10000/1000*E22/1000)/$F$19</f>
        <v>167.011764705882</v>
      </c>
      <c r="G22" s="88" t="n">
        <f aca="false">($G$17*10000/1000*E22/1000)/G$19</f>
        <v>178.941176470588</v>
      </c>
      <c r="H22" s="88" t="n">
        <f aca="false">($H$17*10000/1000*$E22/1000)/H$19</f>
        <v>178.941176470588</v>
      </c>
      <c r="I22" s="88" t="n">
        <f aca="false">($I$17*10000/1000*$E22/1000)/I$19</f>
        <v>183.083333333333</v>
      </c>
      <c r="J22" s="88" t="e">
        <f aca="false">($J$17*10000/1000*$E22/1000)/J$19</f>
        <v>#DIV/0!</v>
      </c>
      <c r="K22" s="88" t="e">
        <f aca="false">($K$17*10000/1000*E22/1000)/K$19</f>
        <v>#DIV/0!</v>
      </c>
      <c r="L22" s="88" t="n">
        <f aca="false">($L$17*10000/1000*E22/1000)/L$19</f>
        <v>226.2</v>
      </c>
      <c r="M22" s="88" t="n">
        <f aca="false">($M$17*10000/1000*$E22/1000)/M$19</f>
        <v>253.5</v>
      </c>
      <c r="N22" s="88" t="n">
        <f aca="false">($N$17*10000/1000*$E22/1000)/N$19</f>
        <v>261.95</v>
      </c>
      <c r="O22" s="63"/>
      <c r="P22" s="63"/>
      <c r="Q22" s="58"/>
      <c r="R22" s="59"/>
      <c r="S22" s="59"/>
      <c r="T22" s="61"/>
      <c r="U22" s="64"/>
    </row>
    <row r="23" customFormat="false" ht="15.6" hidden="false" customHeight="false" outlineLevel="0" collapsed="false">
      <c r="B23" s="62"/>
      <c r="C23" s="63"/>
      <c r="D23" s="35" t="s">
        <v>27</v>
      </c>
      <c r="E23" s="36" t="n">
        <v>52.3</v>
      </c>
      <c r="F23" s="88" t="n">
        <f aca="false">($F$17*10000/1000*E23/1000)/$F$19</f>
        <v>172.282352941176</v>
      </c>
      <c r="G23" s="88" t="n">
        <f aca="false">($G$17*10000/1000*E23/1000)/G$19</f>
        <v>184.588235294118</v>
      </c>
      <c r="H23" s="88" t="n">
        <f aca="false">($H$17*10000/1000*$E23/1000)/H$19</f>
        <v>184.588235294118</v>
      </c>
      <c r="I23" s="88" t="n">
        <f aca="false">($I$17*10000/1000*$E23/1000)/I$19</f>
        <v>188.861111111111</v>
      </c>
      <c r="J23" s="88" t="e">
        <f aca="false">($J$17*10000/1000*$E23/1000)/J$19</f>
        <v>#DIV/0!</v>
      </c>
      <c r="K23" s="88" t="e">
        <f aca="false">($K$17*10000/1000*E23/1000)/K$19</f>
        <v>#DIV/0!</v>
      </c>
      <c r="L23" s="88" t="n">
        <f aca="false">($L$17*10000/1000*E23/1000)/L$19</f>
        <v>233.338461538462</v>
      </c>
      <c r="M23" s="88" t="n">
        <f aca="false">($M$17*10000/1000*$E23/1000)/M$19</f>
        <v>261.5</v>
      </c>
      <c r="N23" s="88" t="n">
        <f aca="false">($N$17*10000/1000*$E23/1000)/N$19</f>
        <v>270.216666666667</v>
      </c>
      <c r="O23" s="63"/>
      <c r="P23" s="63"/>
      <c r="Q23" s="62"/>
      <c r="R23" s="89" t="s">
        <v>23</v>
      </c>
      <c r="S23" s="39" t="s">
        <v>21</v>
      </c>
      <c r="T23" s="64"/>
      <c r="U23" s="64"/>
      <c r="W23" s="56" t="n">
        <f aca="false">VLOOKUP(S23,D22:I28,2,FALSE())</f>
        <v>50.7</v>
      </c>
    </row>
    <row r="24" customFormat="false" ht="15.6" hidden="false" customHeight="false" outlineLevel="0" collapsed="false">
      <c r="B24" s="62"/>
      <c r="C24" s="63"/>
      <c r="D24" s="35" t="s">
        <v>43</v>
      </c>
      <c r="E24" s="36" t="n">
        <v>48.2</v>
      </c>
      <c r="F24" s="88" t="n">
        <f aca="false">($F$17*10000/1000*E24/1000)/$F$19</f>
        <v>158.776470588235</v>
      </c>
      <c r="G24" s="88" t="n">
        <f aca="false">($G$17*10000/1000*E24/1000)/G$19</f>
        <v>170.117647058824</v>
      </c>
      <c r="H24" s="88" t="n">
        <f aca="false">($H$17*10000/1000*$E24/1000)/H$19</f>
        <v>170.117647058824</v>
      </c>
      <c r="I24" s="88" t="n">
        <f aca="false">($I$17*10000/1000*$E24/1000)/I$19</f>
        <v>174.055555555556</v>
      </c>
      <c r="J24" s="88" t="e">
        <f aca="false">($J$17*10000/1000*$E24/1000)/J$19</f>
        <v>#DIV/0!</v>
      </c>
      <c r="K24" s="88" t="e">
        <f aca="false">($K$17*10000/1000*E24/1000)/K$19</f>
        <v>#DIV/0!</v>
      </c>
      <c r="L24" s="88" t="n">
        <f aca="false">($L$17*10000/1000*E24/1000)/L$19</f>
        <v>215.046153846154</v>
      </c>
      <c r="M24" s="88" t="n">
        <f aca="false">($M$17*10000/1000*$E24/1000)/M$19</f>
        <v>241</v>
      </c>
      <c r="N24" s="88" t="n">
        <f aca="false">($N$17*10000/1000*$E24/1000)/N$19</f>
        <v>249.033333333333</v>
      </c>
      <c r="O24" s="63"/>
      <c r="P24" s="63"/>
      <c r="Q24" s="62"/>
      <c r="R24" s="90" t="s">
        <v>26</v>
      </c>
      <c r="S24" s="40" t="n">
        <v>300</v>
      </c>
      <c r="T24" s="64"/>
      <c r="U24" s="64"/>
    </row>
    <row r="25" customFormat="false" ht="15.6" hidden="false" customHeight="false" outlineLevel="0" collapsed="false">
      <c r="B25" s="62"/>
      <c r="C25" s="63"/>
      <c r="D25" s="35" t="s">
        <v>24</v>
      </c>
      <c r="E25" s="36" t="n">
        <v>50.4</v>
      </c>
      <c r="F25" s="88" t="n">
        <f aca="false">($F$17*10000/1000*E25/1000)/$F$19</f>
        <v>166.023529411765</v>
      </c>
      <c r="G25" s="88" t="n">
        <f aca="false">($G$17*10000/1000*E25/1000)/G$19</f>
        <v>177.882352941176</v>
      </c>
      <c r="H25" s="88" t="n">
        <f aca="false">($H$17*10000/1000*$E25/1000)/H$19</f>
        <v>177.882352941176</v>
      </c>
      <c r="I25" s="88" t="n">
        <f aca="false">($I$17*10000/1000*$E25/1000)/I$19</f>
        <v>182</v>
      </c>
      <c r="J25" s="88" t="e">
        <f aca="false">($J$17*10000/1000*$E25/1000)/J$19</f>
        <v>#DIV/0!</v>
      </c>
      <c r="K25" s="88" t="e">
        <f aca="false">($K$17*10000/1000*E25/1000)/K$19</f>
        <v>#DIV/0!</v>
      </c>
      <c r="L25" s="88" t="n">
        <f aca="false">($L$17*10000/1000*E25/1000)/L$19</f>
        <v>224.861538461538</v>
      </c>
      <c r="M25" s="88" t="n">
        <f aca="false">($M$17*10000/1000*$E25/1000)/M$19</f>
        <v>252</v>
      </c>
      <c r="N25" s="88" t="n">
        <f aca="false">($N$17*10000/1000*$E25/1000)/N$19</f>
        <v>260.4</v>
      </c>
      <c r="O25" s="63"/>
      <c r="P25" s="63"/>
      <c r="Q25" s="62"/>
      <c r="R25" s="90" t="s">
        <v>28</v>
      </c>
      <c r="S25" s="40" t="n">
        <v>3.25</v>
      </c>
      <c r="T25" s="64"/>
      <c r="U25" s="64"/>
    </row>
    <row r="26" customFormat="false" ht="15.6" hidden="false" customHeight="false" outlineLevel="0" collapsed="false">
      <c r="B26" s="62"/>
      <c r="C26" s="63"/>
      <c r="D26" s="35" t="s">
        <v>44</v>
      </c>
      <c r="E26" s="36" t="n">
        <v>50.2</v>
      </c>
      <c r="F26" s="88" t="n">
        <f aca="false">($F$17*10000/1000*E26/1000)/$F$19</f>
        <v>165.364705882353</v>
      </c>
      <c r="G26" s="88" t="n">
        <f aca="false">($G$17*10000/1000*E26/1000)/G$19</f>
        <v>177.176470588235</v>
      </c>
      <c r="H26" s="88" t="n">
        <f aca="false">($H$17*10000/1000*$E26/1000)/H$19</f>
        <v>177.176470588235</v>
      </c>
      <c r="I26" s="88" t="n">
        <f aca="false">($I$17*10000/1000*$E26/1000)/I$19</f>
        <v>181.277777777778</v>
      </c>
      <c r="J26" s="88" t="e">
        <f aca="false">($J$17*10000/1000*$E26/1000)/J$19</f>
        <v>#DIV/0!</v>
      </c>
      <c r="K26" s="88" t="e">
        <f aca="false">($K$17*10000/1000*E26/1000)/K$19</f>
        <v>#DIV/0!</v>
      </c>
      <c r="L26" s="88" t="n">
        <f aca="false">($L$17*10000/1000*E26/1000)/L$19</f>
        <v>223.969230769231</v>
      </c>
      <c r="M26" s="88" t="n">
        <f aca="false">($M$17*10000/1000*$E26/1000)/M$19</f>
        <v>251</v>
      </c>
      <c r="N26" s="88" t="n">
        <f aca="false">($N$17*10000/1000*$E26/1000)/N$19</f>
        <v>259.366666666667</v>
      </c>
      <c r="O26" s="63"/>
      <c r="P26" s="63"/>
      <c r="Q26" s="62"/>
      <c r="R26" s="90" t="s">
        <v>30</v>
      </c>
      <c r="S26" s="40" t="n">
        <v>18</v>
      </c>
      <c r="T26" s="64"/>
      <c r="U26" s="64"/>
    </row>
    <row r="27" customFormat="false" ht="15.6" hidden="false" customHeight="false" outlineLevel="0" collapsed="false">
      <c r="B27" s="62"/>
      <c r="C27" s="63"/>
      <c r="D27" s="35" t="s">
        <v>34</v>
      </c>
      <c r="E27" s="36" t="n">
        <v>50</v>
      </c>
      <c r="F27" s="88" t="n">
        <f aca="false">($F$17*10000/1000*E27/1000)/$F$19</f>
        <v>164.705882352941</v>
      </c>
      <c r="G27" s="88" t="n">
        <f aca="false">($G$17*10000/1000*E27/1000)/G$19</f>
        <v>176.470588235294</v>
      </c>
      <c r="H27" s="88" t="n">
        <f aca="false">($H$17*10000/1000*$E27/1000)/H$19</f>
        <v>176.470588235294</v>
      </c>
      <c r="I27" s="88" t="n">
        <f aca="false">($I$17*10000/1000*$E27/1000)/I$19</f>
        <v>180.555555555556</v>
      </c>
      <c r="J27" s="88" t="e">
        <f aca="false">($J$17*10000/1000*$E27/1000)/J$19</f>
        <v>#DIV/0!</v>
      </c>
      <c r="K27" s="88" t="e">
        <f aca="false">($K$17*10000/1000*E27/1000)/K$19</f>
        <v>#DIV/0!</v>
      </c>
      <c r="L27" s="88" t="n">
        <f aca="false">($L$17*10000/1000*E27/1000)/L$19</f>
        <v>223.076923076923</v>
      </c>
      <c r="M27" s="88" t="n">
        <f aca="false">($M$17*10000/1000*$E27/1000)/M$19</f>
        <v>250</v>
      </c>
      <c r="N27" s="88" t="n">
        <f aca="false">($N$17*10000/1000*$E27/1000)/N$19</f>
        <v>258.333333333333</v>
      </c>
      <c r="O27" s="63"/>
      <c r="P27" s="63"/>
      <c r="Q27" s="62"/>
      <c r="R27" s="90" t="s">
        <v>31</v>
      </c>
      <c r="S27" s="40" t="n">
        <v>47.5</v>
      </c>
      <c r="T27" s="64"/>
      <c r="U27" s="64"/>
    </row>
    <row r="28" customFormat="false" ht="15.75" hidden="false" customHeight="true" outlineLevel="0" collapsed="false">
      <c r="B28" s="62"/>
      <c r="C28" s="63"/>
      <c r="D28" s="35" t="s">
        <v>45</v>
      </c>
      <c r="E28" s="36" t="n">
        <v>49.9</v>
      </c>
      <c r="F28" s="88" t="n">
        <f aca="false">($F$17*10000/1000*E28/1000)/$F$19</f>
        <v>164.376470588235</v>
      </c>
      <c r="G28" s="88" t="n">
        <f aca="false">($G$17*10000/1000*E28/1000)/G$19</f>
        <v>176.117647058824</v>
      </c>
      <c r="H28" s="88" t="n">
        <f aca="false">($H$17*10000/1000*$E28/1000)/H$19</f>
        <v>176.117647058824</v>
      </c>
      <c r="I28" s="88" t="n">
        <f aca="false">($I$17*10000/1000*$E28/1000)/I$19</f>
        <v>180.194444444444</v>
      </c>
      <c r="J28" s="88" t="e">
        <f aca="false">($J$17*10000/1000*$E28/1000)/J$19</f>
        <v>#DIV/0!</v>
      </c>
      <c r="K28" s="88" t="e">
        <f aca="false">($K$17*10000/1000*E28/1000)/K$19</f>
        <v>#DIV/0!</v>
      </c>
      <c r="L28" s="88" t="n">
        <f aca="false">($L$17*10000/1000*E28/1000)/L$19</f>
        <v>222.630769230769</v>
      </c>
      <c r="M28" s="88" t="n">
        <f aca="false">($M$17*10000/1000*$E28/1000)/M$19</f>
        <v>249.5</v>
      </c>
      <c r="N28" s="88" t="n">
        <f aca="false">($N$17*10000/1000*$E28/1000)/N$19</f>
        <v>257.816666666667</v>
      </c>
      <c r="O28" s="63"/>
      <c r="P28" s="63"/>
      <c r="Q28" s="62"/>
      <c r="R28" s="90" t="s">
        <v>33</v>
      </c>
      <c r="S28" s="91" t="n">
        <f aca="false">(S24*S25*S26*S27)/100000</f>
        <v>8.33625</v>
      </c>
      <c r="T28" s="64"/>
      <c r="U28" s="64"/>
    </row>
    <row r="29" customFormat="false" ht="15.6" hidden="false" customHeight="false" outlineLevel="0" collapsed="false">
      <c r="B29" s="62"/>
      <c r="C29" s="63"/>
      <c r="D29" s="35"/>
      <c r="E29" s="36"/>
      <c r="F29" s="88" t="n">
        <f aca="false">($F$17*10000/1000*E29/1000)/$F$19</f>
        <v>0</v>
      </c>
      <c r="G29" s="88" t="n">
        <f aca="false">($G$17*10000/1000*E29/1000)/G$19</f>
        <v>0</v>
      </c>
      <c r="H29" s="88" t="n">
        <f aca="false">($H$17*10000/1000*$E29/1000)/H$19</f>
        <v>0</v>
      </c>
      <c r="I29" s="88" t="n">
        <f aca="false">($I$17*10000/1000*$E29/1000)/I$19</f>
        <v>0</v>
      </c>
      <c r="J29" s="88" t="e">
        <f aca="false">($J$17*10000/1000*$E29/1000)/J$19</f>
        <v>#DIV/0!</v>
      </c>
      <c r="K29" s="88" t="e">
        <f aca="false">($K$17*10000/1000*E29/1000)/K$19</f>
        <v>#DIV/0!</v>
      </c>
      <c r="L29" s="88" t="n">
        <f aca="false">($L$17*10000/1000*E29/1000)/L$19</f>
        <v>0</v>
      </c>
      <c r="M29" s="88" t="n">
        <f aca="false">($M$17*10000/1000*$E29/1000)/M$19</f>
        <v>0</v>
      </c>
      <c r="N29" s="88" t="n">
        <f aca="false">($N$17*10000/1000*$E29/1000)/N$19</f>
        <v>0</v>
      </c>
      <c r="O29" s="63"/>
      <c r="P29" s="63"/>
      <c r="Q29" s="62"/>
      <c r="R29" s="90" t="s">
        <v>35</v>
      </c>
      <c r="S29" s="91" t="n">
        <f aca="false">S28/2.471</f>
        <v>3.37363415621206</v>
      </c>
      <c r="T29" s="64"/>
      <c r="U29" s="64"/>
    </row>
    <row r="30" customFormat="false" ht="15.6" hidden="false" customHeight="false" outlineLevel="0" collapsed="false">
      <c r="B30" s="62"/>
      <c r="C30" s="63"/>
      <c r="D30" s="35"/>
      <c r="E30" s="36"/>
      <c r="F30" s="88" t="n">
        <f aca="false">($F$17*10000/1000*E30/1000)/$F$19</f>
        <v>0</v>
      </c>
      <c r="G30" s="88" t="n">
        <f aca="false">($G$17*10000/1000*E30/1000)/G$19</f>
        <v>0</v>
      </c>
      <c r="H30" s="88" t="n">
        <f aca="false">($H$17*10000/1000*$E30/1000)/H$19</f>
        <v>0</v>
      </c>
      <c r="I30" s="88" t="n">
        <f aca="false">($I$17*10000/1000*$E30/1000)/I$19</f>
        <v>0</v>
      </c>
      <c r="J30" s="88" t="e">
        <f aca="false">($J$17*10000/1000*$E30/1000)/J$19</f>
        <v>#DIV/0!</v>
      </c>
      <c r="K30" s="88" t="e">
        <f aca="false">($K$17*10000/1000*E30/1000)/K$19</f>
        <v>#DIV/0!</v>
      </c>
      <c r="L30" s="88" t="n">
        <f aca="false">($L$17*10000/1000*E30/1000)/L$19</f>
        <v>0</v>
      </c>
      <c r="M30" s="88" t="n">
        <f aca="false">($M$17*10000/1000*$E30/1000)/M$19</f>
        <v>0</v>
      </c>
      <c r="N30" s="88" t="n">
        <f aca="false">($N$17*10000/1000*$E30/1000)/N$19</f>
        <v>0</v>
      </c>
      <c r="O30" s="63"/>
      <c r="P30" s="63"/>
      <c r="Q30" s="62"/>
      <c r="R30" s="63"/>
      <c r="S30" s="63"/>
      <c r="T30" s="64"/>
      <c r="U30" s="64"/>
    </row>
    <row r="31" customFormat="false" ht="13.2" hidden="false" customHeight="false" outlineLevel="0" collapsed="false">
      <c r="B31" s="62"/>
      <c r="C31" s="63"/>
      <c r="D31" s="78"/>
      <c r="E31" s="63"/>
      <c r="F31" s="63"/>
      <c r="G31" s="63"/>
      <c r="H31" s="63"/>
      <c r="I31" s="63"/>
      <c r="J31" s="63"/>
      <c r="K31" s="63"/>
      <c r="L31" s="63"/>
      <c r="M31" s="63"/>
      <c r="N31" s="82"/>
      <c r="O31" s="63"/>
      <c r="P31" s="63"/>
      <c r="Q31" s="62"/>
      <c r="R31" s="92" t="s">
        <v>36</v>
      </c>
      <c r="S31" s="63"/>
      <c r="T31" s="64"/>
      <c r="U31" s="64"/>
    </row>
    <row r="32" customFormat="false" ht="16.5" hidden="false" customHeight="true" outlineLevel="0" collapsed="false">
      <c r="B32" s="62"/>
      <c r="C32" s="63"/>
      <c r="D32" s="78"/>
      <c r="E32" s="63"/>
      <c r="F32" s="83" t="s">
        <v>5</v>
      </c>
      <c r="G32" s="83"/>
      <c r="H32" s="83"/>
      <c r="I32" s="83"/>
      <c r="J32" s="83"/>
      <c r="K32" s="93"/>
      <c r="L32" s="93"/>
      <c r="M32" s="93"/>
      <c r="N32" s="93"/>
      <c r="O32" s="63"/>
      <c r="P32" s="63"/>
      <c r="Q32" s="62"/>
      <c r="R32" s="90" t="s">
        <v>17</v>
      </c>
      <c r="S32" s="46" t="n">
        <v>0.85</v>
      </c>
      <c r="T32" s="64"/>
      <c r="U32" s="64"/>
    </row>
    <row r="33" customFormat="false" ht="15.6" hidden="false" customHeight="false" outlineLevel="0" collapsed="false">
      <c r="B33" s="62"/>
      <c r="C33" s="63"/>
      <c r="D33" s="94" t="str">
        <f aca="false">D22</f>
        <v>Frontier</v>
      </c>
      <c r="E33" s="95" t="n">
        <f aca="false">E22</f>
        <v>50.7</v>
      </c>
      <c r="F33" s="96" t="n">
        <f aca="false">F22*0.0637</f>
        <v>10.6386494117647</v>
      </c>
      <c r="G33" s="96" t="n">
        <f aca="false">G22*0.0637</f>
        <v>11.3985529411765</v>
      </c>
      <c r="H33" s="96" t="n">
        <f aca="false">H22*0.0637</f>
        <v>11.3985529411765</v>
      </c>
      <c r="I33" s="96" t="n">
        <f aca="false">I22*0.0637</f>
        <v>11.6624083333333</v>
      </c>
      <c r="J33" s="96" t="e">
        <f aca="false">J22*0.0637</f>
        <v>#DIV/0!</v>
      </c>
      <c r="K33" s="96" t="e">
        <f aca="false">K22*0.0637</f>
        <v>#DIV/0!</v>
      </c>
      <c r="L33" s="96" t="n">
        <f aca="false">L22*0.0637</f>
        <v>14.40894</v>
      </c>
      <c r="M33" s="96" t="n">
        <f aca="false">M22*0.0637</f>
        <v>16.14795</v>
      </c>
      <c r="N33" s="96" t="n">
        <f aca="false">N22*0.0637</f>
        <v>16.686215</v>
      </c>
      <c r="O33" s="63"/>
      <c r="P33" s="63"/>
      <c r="Q33" s="62"/>
      <c r="R33" s="90" t="s">
        <v>37</v>
      </c>
      <c r="S33" s="97" t="n">
        <f aca="false">($S$24*10000/1000*W23/1000)/$S$32</f>
        <v>178.941176470588</v>
      </c>
      <c r="T33" s="64"/>
      <c r="U33" s="64"/>
    </row>
    <row r="34" customFormat="false" ht="15.6" hidden="false" customHeight="false" outlineLevel="0" collapsed="false">
      <c r="B34" s="62"/>
      <c r="C34" s="63"/>
      <c r="D34" s="94" t="str">
        <f aca="false">D23</f>
        <v>Propino</v>
      </c>
      <c r="E34" s="95" t="n">
        <f aca="false">E23</f>
        <v>52.3</v>
      </c>
      <c r="F34" s="96" t="n">
        <f aca="false">F23*0.0637</f>
        <v>10.9743858823529</v>
      </c>
      <c r="G34" s="96" t="n">
        <f aca="false">G23*0.0637</f>
        <v>11.7582705882353</v>
      </c>
      <c r="H34" s="96" t="n">
        <f aca="false">H23*0.0637</f>
        <v>11.7582705882353</v>
      </c>
      <c r="I34" s="96" t="n">
        <f aca="false">I23*0.0637</f>
        <v>12.0304527777778</v>
      </c>
      <c r="J34" s="96" t="e">
        <f aca="false">J23*0.0637</f>
        <v>#DIV/0!</v>
      </c>
      <c r="K34" s="96" t="e">
        <f aca="false">K23*0.0637</f>
        <v>#DIV/0!</v>
      </c>
      <c r="L34" s="96" t="n">
        <f aca="false">L23*0.0637</f>
        <v>14.86366</v>
      </c>
      <c r="M34" s="96" t="n">
        <f aca="false">M23*0.0637</f>
        <v>16.65755</v>
      </c>
      <c r="N34" s="96" t="n">
        <f aca="false">N23*0.0637</f>
        <v>17.2128016666667</v>
      </c>
      <c r="O34" s="63"/>
      <c r="P34" s="63"/>
      <c r="Q34" s="62"/>
      <c r="R34" s="90" t="s">
        <v>38</v>
      </c>
      <c r="S34" s="98" t="n">
        <f aca="false">S33*0.0636</f>
        <v>11.3806588235294</v>
      </c>
      <c r="T34" s="64"/>
      <c r="U34" s="64"/>
    </row>
    <row r="35" customFormat="false" ht="15.6" hidden="false" customHeight="false" outlineLevel="0" collapsed="false">
      <c r="B35" s="62"/>
      <c r="C35" s="63"/>
      <c r="D35" s="94" t="str">
        <f aca="false">D24</f>
        <v>Overture</v>
      </c>
      <c r="E35" s="95" t="n">
        <f aca="false">E24</f>
        <v>48.2</v>
      </c>
      <c r="F35" s="96" t="n">
        <f aca="false">F24*0.0637</f>
        <v>10.1140611764706</v>
      </c>
      <c r="G35" s="96" t="n">
        <f aca="false">G24*0.0637</f>
        <v>10.8364941176471</v>
      </c>
      <c r="H35" s="96" t="n">
        <f aca="false">H24*0.0637</f>
        <v>10.8364941176471</v>
      </c>
      <c r="I35" s="96" t="n">
        <f aca="false">I24*0.0637</f>
        <v>11.0873388888889</v>
      </c>
      <c r="J35" s="96" t="e">
        <f aca="false">J24*0.0637</f>
        <v>#DIV/0!</v>
      </c>
      <c r="K35" s="96" t="e">
        <f aca="false">K24*0.0637</f>
        <v>#DIV/0!</v>
      </c>
      <c r="L35" s="96" t="n">
        <f aca="false">L24*0.0637</f>
        <v>13.69844</v>
      </c>
      <c r="M35" s="96" t="n">
        <f aca="false">M24*0.0637</f>
        <v>15.3517</v>
      </c>
      <c r="N35" s="96" t="n">
        <f aca="false">N24*0.0637</f>
        <v>15.8634233333333</v>
      </c>
      <c r="O35" s="63"/>
      <c r="P35" s="63"/>
      <c r="Q35" s="62"/>
      <c r="R35" s="63"/>
      <c r="S35" s="63"/>
      <c r="T35" s="64"/>
      <c r="U35" s="64"/>
    </row>
    <row r="36" customFormat="false" ht="15.6" hidden="false" customHeight="false" outlineLevel="0" collapsed="false">
      <c r="B36" s="62"/>
      <c r="C36" s="63"/>
      <c r="D36" s="94" t="str">
        <f aca="false">D25</f>
        <v>Sanette</v>
      </c>
      <c r="E36" s="95" t="n">
        <f aca="false">E25</f>
        <v>50.4</v>
      </c>
      <c r="F36" s="96" t="n">
        <f aca="false">F25*0.0637</f>
        <v>10.5756988235294</v>
      </c>
      <c r="G36" s="96" t="n">
        <f aca="false">G25*0.0637</f>
        <v>11.3311058823529</v>
      </c>
      <c r="H36" s="96" t="n">
        <f aca="false">H25*0.0637</f>
        <v>11.3311058823529</v>
      </c>
      <c r="I36" s="96" t="n">
        <f aca="false">I25*0.0637</f>
        <v>11.5934</v>
      </c>
      <c r="J36" s="96" t="e">
        <f aca="false">J25*0.0637</f>
        <v>#DIV/0!</v>
      </c>
      <c r="K36" s="96" t="e">
        <f aca="false">K25*0.0637</f>
        <v>#DIV/0!</v>
      </c>
      <c r="L36" s="96" t="n">
        <f aca="false">L25*0.0637</f>
        <v>14.32368</v>
      </c>
      <c r="M36" s="96" t="n">
        <f aca="false">M25*0.0637</f>
        <v>16.0524</v>
      </c>
      <c r="N36" s="96" t="n">
        <f aca="false">N25*0.0637</f>
        <v>16.58748</v>
      </c>
      <c r="O36" s="63"/>
      <c r="P36" s="63"/>
      <c r="Q36" s="62"/>
      <c r="R36" s="63"/>
      <c r="S36" s="63"/>
      <c r="T36" s="64"/>
      <c r="U36" s="64"/>
    </row>
    <row r="37" customFormat="false" ht="15.6" hidden="false" customHeight="false" outlineLevel="0" collapsed="false">
      <c r="B37" s="62"/>
      <c r="C37" s="63"/>
      <c r="D37" s="94" t="str">
        <f aca="false">D26</f>
        <v>SY Taberna</v>
      </c>
      <c r="E37" s="95" t="n">
        <f aca="false">E26</f>
        <v>50.2</v>
      </c>
      <c r="F37" s="96" t="n">
        <f aca="false">F26*0.0637</f>
        <v>10.5337317647059</v>
      </c>
      <c r="G37" s="96" t="n">
        <f aca="false">G26*0.0637</f>
        <v>11.2861411764706</v>
      </c>
      <c r="H37" s="96" t="n">
        <f aca="false">H26*0.0637</f>
        <v>11.2861411764706</v>
      </c>
      <c r="I37" s="96" t="n">
        <f aca="false">I26*0.0637</f>
        <v>11.5473944444444</v>
      </c>
      <c r="J37" s="96" t="e">
        <f aca="false">J26*0.0637</f>
        <v>#DIV/0!</v>
      </c>
      <c r="K37" s="96" t="e">
        <f aca="false">K26*0.0637</f>
        <v>#DIV/0!</v>
      </c>
      <c r="L37" s="96" t="n">
        <f aca="false">L26*0.0637</f>
        <v>14.26684</v>
      </c>
      <c r="M37" s="96" t="n">
        <f aca="false">M26*0.0637</f>
        <v>15.9887</v>
      </c>
      <c r="N37" s="96" t="n">
        <f aca="false">N26*0.0637</f>
        <v>16.5216566666667</v>
      </c>
      <c r="O37" s="63"/>
      <c r="P37" s="63"/>
      <c r="Q37" s="62"/>
      <c r="R37" s="63"/>
      <c r="S37" s="63"/>
      <c r="T37" s="64"/>
      <c r="U37" s="64"/>
    </row>
    <row r="38" customFormat="false" ht="16.2" hidden="false" customHeight="false" outlineLevel="0" collapsed="false">
      <c r="B38" s="62"/>
      <c r="C38" s="63"/>
      <c r="D38" s="94" t="str">
        <f aca="false">D27</f>
        <v>Paustian</v>
      </c>
      <c r="E38" s="95" t="n">
        <f aca="false">E27</f>
        <v>50</v>
      </c>
      <c r="F38" s="96" t="n">
        <f aca="false">F27*0.0637</f>
        <v>10.4917647058824</v>
      </c>
      <c r="G38" s="96" t="n">
        <f aca="false">G27*0.0637</f>
        <v>11.2411764705882</v>
      </c>
      <c r="H38" s="96" t="n">
        <f aca="false">H27*0.0637</f>
        <v>11.2411764705882</v>
      </c>
      <c r="I38" s="96" t="n">
        <f aca="false">I27*0.0637</f>
        <v>11.5013888888889</v>
      </c>
      <c r="J38" s="96" t="e">
        <f aca="false">J27*0.0637</f>
        <v>#DIV/0!</v>
      </c>
      <c r="K38" s="96" t="e">
        <f aca="false">K27*0.0637</f>
        <v>#DIV/0!</v>
      </c>
      <c r="L38" s="96" t="n">
        <f aca="false">L27*0.0637</f>
        <v>14.21</v>
      </c>
      <c r="M38" s="96" t="n">
        <f aca="false">M27*0.0637</f>
        <v>15.925</v>
      </c>
      <c r="N38" s="96" t="n">
        <f aca="false">N27*0.0637</f>
        <v>16.4558333333333</v>
      </c>
      <c r="O38" s="63"/>
      <c r="P38" s="63"/>
      <c r="Q38" s="99"/>
      <c r="R38" s="100"/>
      <c r="S38" s="100"/>
      <c r="T38" s="101"/>
      <c r="U38" s="64"/>
    </row>
    <row r="39" customFormat="false" ht="15.6" hidden="false" customHeight="false" outlineLevel="0" collapsed="false">
      <c r="B39" s="62"/>
      <c r="C39" s="63"/>
      <c r="D39" s="94" t="str">
        <f aca="false">D28</f>
        <v>KWS Irina</v>
      </c>
      <c r="E39" s="95" t="n">
        <f aca="false">E28</f>
        <v>49.9</v>
      </c>
      <c r="F39" s="96" t="n">
        <f aca="false">F28*0.0637</f>
        <v>10.4707811764706</v>
      </c>
      <c r="G39" s="96" t="n">
        <f aca="false">G28*0.0637</f>
        <v>11.2186941176471</v>
      </c>
      <c r="H39" s="96" t="n">
        <f aca="false">H28*0.0637</f>
        <v>11.2186941176471</v>
      </c>
      <c r="I39" s="96" t="n">
        <f aca="false">I28*0.0637</f>
        <v>11.4783861111111</v>
      </c>
      <c r="J39" s="96" t="e">
        <f aca="false">J28*0.0637</f>
        <v>#DIV/0!</v>
      </c>
      <c r="K39" s="96" t="e">
        <f aca="false">K28*0.0637</f>
        <v>#DIV/0!</v>
      </c>
      <c r="L39" s="96" t="n">
        <f aca="false">L28*0.0637</f>
        <v>14.18158</v>
      </c>
      <c r="M39" s="96" t="n">
        <f aca="false">M28*0.0637</f>
        <v>15.89315</v>
      </c>
      <c r="N39" s="96" t="n">
        <f aca="false">N28*0.0637</f>
        <v>16.4229216666667</v>
      </c>
      <c r="O39" s="63"/>
      <c r="P39" s="63"/>
      <c r="Q39" s="63"/>
      <c r="R39" s="63"/>
      <c r="S39" s="63"/>
      <c r="T39" s="63"/>
      <c r="U39" s="64"/>
    </row>
    <row r="40" customFormat="false" ht="15.6" hidden="false" customHeight="false" outlineLevel="0" collapsed="false">
      <c r="B40" s="62"/>
      <c r="C40" s="63"/>
      <c r="D40" s="94" t="n">
        <f aca="false">D29</f>
        <v>0</v>
      </c>
      <c r="E40" s="95" t="n">
        <f aca="false">E29</f>
        <v>0</v>
      </c>
      <c r="F40" s="96" t="n">
        <f aca="false">F29*0.0637</f>
        <v>0</v>
      </c>
      <c r="G40" s="96" t="n">
        <f aca="false">G29*0.0637</f>
        <v>0</v>
      </c>
      <c r="H40" s="96" t="n">
        <f aca="false">H29*0.0637</f>
        <v>0</v>
      </c>
      <c r="I40" s="96" t="n">
        <f aca="false">I29*0.0637</f>
        <v>0</v>
      </c>
      <c r="J40" s="96" t="e">
        <f aca="false">J29*0.0637</f>
        <v>#DIV/0!</v>
      </c>
      <c r="K40" s="96" t="e">
        <f aca="false">K29*0.0637</f>
        <v>#DIV/0!</v>
      </c>
      <c r="L40" s="96" t="n">
        <f aca="false">L29*0.0637</f>
        <v>0</v>
      </c>
      <c r="M40" s="96" t="n">
        <f aca="false">M29*0.0637</f>
        <v>0</v>
      </c>
      <c r="N40" s="96" t="n">
        <f aca="false">N29*0.0637</f>
        <v>0</v>
      </c>
      <c r="O40" s="63"/>
      <c r="P40" s="63"/>
      <c r="Q40" s="63"/>
      <c r="R40" s="63"/>
      <c r="S40" s="63"/>
      <c r="T40" s="63"/>
      <c r="U40" s="64"/>
    </row>
    <row r="41" customFormat="false" ht="15.6" hidden="false" customHeight="false" outlineLevel="0" collapsed="false">
      <c r="B41" s="62"/>
      <c r="C41" s="63"/>
      <c r="D41" s="94" t="n">
        <f aca="false">D30</f>
        <v>0</v>
      </c>
      <c r="E41" s="95" t="n">
        <f aca="false">E30</f>
        <v>0</v>
      </c>
      <c r="F41" s="96" t="n">
        <f aca="false">F30*0.0637</f>
        <v>0</v>
      </c>
      <c r="G41" s="96" t="n">
        <f aca="false">G30*0.0637</f>
        <v>0</v>
      </c>
      <c r="H41" s="96" t="n">
        <f aca="false">H30*0.0637</f>
        <v>0</v>
      </c>
      <c r="I41" s="96" t="n">
        <f aca="false">I30*0.0637</f>
        <v>0</v>
      </c>
      <c r="J41" s="96" t="e">
        <f aca="false">J30*0.0637</f>
        <v>#DIV/0!</v>
      </c>
      <c r="K41" s="96" t="e">
        <f aca="false">K30*0.0637</f>
        <v>#DIV/0!</v>
      </c>
      <c r="L41" s="96" t="n">
        <f aca="false">L30*0.0637</f>
        <v>0</v>
      </c>
      <c r="M41" s="96" t="n">
        <f aca="false">M30*0.0637</f>
        <v>0</v>
      </c>
      <c r="N41" s="96" t="n">
        <f aca="false">N30*0.0637</f>
        <v>0</v>
      </c>
      <c r="O41" s="63"/>
      <c r="P41" s="63"/>
      <c r="Q41" s="63"/>
      <c r="R41" s="63"/>
      <c r="S41" s="63"/>
      <c r="T41" s="63"/>
      <c r="U41" s="64"/>
    </row>
    <row r="42" customFormat="false" ht="13.2" hidden="false" customHeight="false" outlineLevel="0" collapsed="false">
      <c r="B42" s="62"/>
      <c r="C42" s="63"/>
      <c r="D42" s="63"/>
      <c r="E42" s="63" t="s">
        <v>39</v>
      </c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4"/>
    </row>
    <row r="43" customFormat="false" ht="13.2" hidden="false" customHeight="false" outlineLevel="0" collapsed="false">
      <c r="B43" s="62"/>
      <c r="C43" s="63"/>
      <c r="D43" s="63"/>
      <c r="E43" s="63"/>
      <c r="F43" s="63" t="s">
        <v>40</v>
      </c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4"/>
    </row>
    <row r="44" customFormat="false" ht="13.8" hidden="false" customHeight="false" outlineLevel="0" collapsed="false">
      <c r="B44" s="99"/>
      <c r="C44" s="100"/>
      <c r="D44" s="100"/>
      <c r="E44" s="102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1"/>
    </row>
    <row r="45" s="56" customFormat="true" ht="13.2" hidden="false" customHeight="false" outlineLevel="0" collapsed="false"/>
    <row r="46" s="56" customFormat="true" ht="13.2" hidden="false" customHeight="false" outlineLevel="0" collapsed="false"/>
    <row r="47" s="56" customFormat="true" ht="13.2" hidden="false" customHeight="false" outlineLevel="0" collapsed="false"/>
    <row r="48" s="56" customFormat="true" ht="13.2" hidden="false" customHeight="false" outlineLevel="0" collapsed="false"/>
    <row r="49" s="56" customFormat="true" ht="13.2" hidden="false" customHeight="false" outlineLevel="0" collapsed="false"/>
    <row r="50" s="56" customFormat="true" ht="13.2" hidden="false" customHeight="false" outlineLevel="0" collapsed="false"/>
    <row r="51" s="56" customFormat="true" ht="13.2" hidden="false" customHeight="false" outlineLevel="0" collapsed="false"/>
    <row r="52" s="56" customFormat="true" ht="13.2" hidden="false" customHeight="false" outlineLevel="0" collapsed="false"/>
    <row r="53" s="56" customFormat="true" ht="13.2" hidden="false" customHeight="false" outlineLevel="0" collapsed="false"/>
    <row r="54" s="56" customFormat="true" ht="13.2" hidden="false" customHeight="false" outlineLevel="0" collapsed="false"/>
    <row r="55" s="56" customFormat="true" ht="13.2" hidden="false" customHeight="false" outlineLevel="0" collapsed="false"/>
    <row r="56" s="56" customFormat="true" ht="13.2" hidden="false" customHeight="false" outlineLevel="0" collapsed="false"/>
    <row r="57" s="56" customFormat="true" ht="13.2" hidden="false" customHeight="false" outlineLevel="0" collapsed="false"/>
    <row r="58" s="56" customFormat="true" ht="13.2" hidden="false" customHeight="false" outlineLevel="0" collapsed="false"/>
    <row r="59" s="56" customFormat="true" ht="13.2" hidden="false" customHeight="false" outlineLevel="0" collapsed="false"/>
    <row r="60" s="56" customFormat="true" ht="13.2" hidden="false" customHeight="false" outlineLevel="0" collapsed="false"/>
  </sheetData>
  <sheetProtection sheet="true" password="d32e" objects="true" scenarios="true" selectLockedCells="true"/>
  <mergeCells count="2">
    <mergeCell ref="D2:J4"/>
    <mergeCell ref="K32:N32"/>
  </mergeCells>
  <dataValidations count="2">
    <dataValidation allowBlank="true" errorStyle="stop" operator="between" showDropDown="false" showErrorMessage="true" showInputMessage="false" sqref="S24" type="list">
      <formula1>$F$17:$I$17</formula1>
      <formula2>0</formula2>
    </dataValidation>
    <dataValidation allowBlank="true" errorStyle="stop" operator="between" showDropDown="false" showErrorMessage="true" showInputMessage="false" sqref="S23" type="list">
      <formula1>$D$22:$D$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75" defaultRowHeight="13.2" zeroHeight="false" outlineLevelRow="0" outlineLevelCol="0"/>
  <cols>
    <col collapsed="false" customWidth="false" hidden="false" outlineLevel="0" max="1" min="1" style="56" width="8.87"/>
    <col collapsed="false" customWidth="true" hidden="false" outlineLevel="0" max="2" min="2" style="103" width="2.55"/>
    <col collapsed="false" customWidth="true" hidden="true" outlineLevel="0" max="3" min="3" style="103" width="9.1"/>
    <col collapsed="false" customWidth="true" hidden="false" outlineLevel="0" max="4" min="4" style="103" width="14.87"/>
    <col collapsed="false" customWidth="false" hidden="false" outlineLevel="0" max="5" min="5" style="103" width="8.87"/>
    <col collapsed="false" customWidth="true" hidden="true" outlineLevel="0" max="7" min="6" style="103" width="9.06"/>
    <col collapsed="false" customWidth="true" hidden="false" outlineLevel="0" max="8" min="8" style="103" width="10.1"/>
    <col collapsed="false" customWidth="false" hidden="false" outlineLevel="0" max="11" min="9" style="103" width="8.87"/>
    <col collapsed="false" customWidth="true" hidden="true" outlineLevel="0" max="12" min="12" style="103" width="9.06"/>
    <col collapsed="false" customWidth="true" hidden="true" outlineLevel="0" max="13" min="13" style="103" width="9.1"/>
    <col collapsed="false" customWidth="true" hidden="true" outlineLevel="0" max="15" min="14" style="103" width="9.06"/>
    <col collapsed="false" customWidth="true" hidden="false" outlineLevel="0" max="16" min="16" style="103" width="0.99"/>
    <col collapsed="false" customWidth="false" hidden="false" outlineLevel="0" max="17" min="17" style="103" width="8.87"/>
    <col collapsed="false" customWidth="false" hidden="false" outlineLevel="0" max="42" min="18" style="56" width="8.87"/>
    <col collapsed="false" customWidth="false" hidden="false" outlineLevel="0" max="257" min="43" style="103" width="8.87"/>
  </cols>
  <sheetData>
    <row r="1" s="56" customFormat="true" ht="13.8" hidden="false" customHeight="false" outlineLevel="0" collapsed="false">
      <c r="A1" s="104"/>
    </row>
    <row r="2" customFormat="false" ht="6" hidden="false" customHeight="true" outlineLevel="0" collapsed="false">
      <c r="B2" s="105"/>
      <c r="C2" s="106"/>
      <c r="D2" s="107" t="s">
        <v>46</v>
      </c>
      <c r="E2" s="107"/>
      <c r="F2" s="107"/>
      <c r="G2" s="107"/>
      <c r="H2" s="107"/>
      <c r="I2" s="107"/>
      <c r="J2" s="107"/>
      <c r="K2" s="106"/>
      <c r="L2" s="106"/>
      <c r="M2" s="106"/>
      <c r="N2" s="106"/>
      <c r="O2" s="106"/>
      <c r="P2" s="106"/>
      <c r="Q2" s="108"/>
    </row>
    <row r="3" customFormat="false" ht="12.75" hidden="true" customHeight="true" outlineLevel="0" collapsed="false">
      <c r="B3" s="109"/>
      <c r="C3" s="110"/>
      <c r="D3" s="107"/>
      <c r="E3" s="107"/>
      <c r="F3" s="107"/>
      <c r="G3" s="107"/>
      <c r="H3" s="107"/>
      <c r="I3" s="107"/>
      <c r="J3" s="107"/>
      <c r="K3" s="110"/>
      <c r="L3" s="110"/>
      <c r="M3" s="110"/>
      <c r="N3" s="110"/>
      <c r="O3" s="110"/>
      <c r="P3" s="110"/>
      <c r="Q3" s="111"/>
    </row>
    <row r="4" customFormat="false" ht="15.75" hidden="false" customHeight="true" outlineLevel="0" collapsed="false">
      <c r="B4" s="109"/>
      <c r="C4" s="110"/>
      <c r="D4" s="107"/>
      <c r="E4" s="107"/>
      <c r="F4" s="107"/>
      <c r="G4" s="107"/>
      <c r="H4" s="107"/>
      <c r="I4" s="107"/>
      <c r="J4" s="107"/>
      <c r="K4" s="110"/>
      <c r="L4" s="110"/>
      <c r="M4" s="110"/>
      <c r="N4" s="110"/>
      <c r="O4" s="110"/>
      <c r="P4" s="110"/>
      <c r="Q4" s="111"/>
    </row>
    <row r="5" customFormat="false" ht="13.2" hidden="false" customHeight="false" outlineLevel="0" collapsed="false">
      <c r="B5" s="109"/>
      <c r="C5" s="110"/>
      <c r="D5" s="110" t="s">
        <v>1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1"/>
    </row>
    <row r="6" customFormat="false" ht="13.2" hidden="true" customHeight="false" outlineLevel="0" collapsed="false">
      <c r="B6" s="109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1"/>
    </row>
    <row r="7" customFormat="false" ht="12.6" hidden="false" customHeight="true" outlineLevel="0" collapsed="false">
      <c r="B7" s="109"/>
      <c r="C7" s="110"/>
      <c r="D7" s="110" t="s">
        <v>2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1"/>
    </row>
    <row r="8" customFormat="false" ht="13.2" hidden="true" customHeight="false" outlineLevel="0" collapsed="false">
      <c r="B8" s="109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1"/>
    </row>
    <row r="9" customFormat="false" ht="13.2" hidden="true" customHeight="false" outlineLevel="0" collapsed="false">
      <c r="B9" s="109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1"/>
    </row>
    <row r="10" customFormat="false" ht="13.2" hidden="true" customHeight="false" outlineLevel="0" collapsed="false">
      <c r="B10" s="109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1"/>
    </row>
    <row r="11" customFormat="false" ht="13.2" hidden="false" customHeight="false" outlineLevel="0" collapsed="false">
      <c r="B11" s="109"/>
      <c r="C11" s="110"/>
      <c r="D11" s="112" t="s">
        <v>47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1"/>
    </row>
    <row r="12" customFormat="false" ht="13.2" hidden="true" customHeight="false" outlineLevel="0" collapsed="false">
      <c r="B12" s="109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1"/>
    </row>
    <row r="13" customFormat="false" ht="15.6" hidden="false" customHeight="false" outlineLevel="0" collapsed="false">
      <c r="B13" s="109"/>
      <c r="C13" s="110"/>
      <c r="D13" s="110"/>
      <c r="E13" s="110"/>
      <c r="F13" s="110"/>
      <c r="G13" s="110"/>
      <c r="H13" s="113" t="s">
        <v>4</v>
      </c>
      <c r="I13" s="113"/>
      <c r="J13" s="113" t="s">
        <v>5</v>
      </c>
      <c r="K13" s="110"/>
      <c r="L13" s="110"/>
      <c r="M13" s="110"/>
      <c r="N13" s="110"/>
      <c r="O13" s="110"/>
      <c r="P13" s="110"/>
      <c r="Q13" s="111"/>
    </row>
    <row r="14" customFormat="false" ht="15.6" hidden="false" customHeight="false" outlineLevel="0" collapsed="false">
      <c r="B14" s="109"/>
      <c r="C14" s="110"/>
      <c r="D14" s="110"/>
      <c r="E14" s="110"/>
      <c r="F14" s="110"/>
      <c r="G14" s="110"/>
      <c r="H14" s="10" t="n">
        <v>0</v>
      </c>
      <c r="I14" s="113" t="s">
        <v>6</v>
      </c>
      <c r="J14" s="114" t="n">
        <f aca="false">H14*0.0637</f>
        <v>0</v>
      </c>
      <c r="K14" s="110"/>
      <c r="L14" s="110"/>
      <c r="M14" s="110"/>
      <c r="N14" s="110"/>
      <c r="O14" s="110"/>
      <c r="P14" s="110"/>
      <c r="Q14" s="111"/>
    </row>
    <row r="15" customFormat="false" ht="13.2" hidden="false" customHeight="false" outlineLevel="0" collapsed="false">
      <c r="B15" s="109"/>
      <c r="C15" s="110"/>
      <c r="D15" s="115"/>
      <c r="E15" s="116"/>
      <c r="F15" s="117"/>
      <c r="G15" s="117"/>
      <c r="H15" s="117"/>
      <c r="I15" s="117"/>
      <c r="J15" s="117"/>
      <c r="K15" s="117"/>
      <c r="L15" s="117"/>
      <c r="M15" s="117"/>
      <c r="N15" s="117"/>
      <c r="O15" s="116"/>
      <c r="P15" s="118"/>
      <c r="Q15" s="111"/>
    </row>
    <row r="16" customFormat="false" ht="24.6" hidden="false" customHeight="false" outlineLevel="0" collapsed="false">
      <c r="B16" s="109"/>
      <c r="C16" s="110"/>
      <c r="D16" s="119" t="s">
        <v>7</v>
      </c>
      <c r="E16" s="120"/>
      <c r="F16" s="121" t="s">
        <v>48</v>
      </c>
      <c r="G16" s="121" t="s">
        <v>49</v>
      </c>
      <c r="H16" s="122" t="s">
        <v>8</v>
      </c>
      <c r="I16" s="122" t="s">
        <v>9</v>
      </c>
      <c r="J16" s="122" t="s">
        <v>10</v>
      </c>
      <c r="K16" s="122" t="s">
        <v>11</v>
      </c>
      <c r="L16" s="121"/>
      <c r="M16" s="121"/>
      <c r="N16" s="121" t="s">
        <v>14</v>
      </c>
      <c r="O16" s="110"/>
      <c r="P16" s="123"/>
      <c r="Q16" s="111"/>
    </row>
    <row r="17" customFormat="false" ht="13.8" hidden="false" customHeight="false" outlineLevel="0" collapsed="false">
      <c r="B17" s="109"/>
      <c r="C17" s="110"/>
      <c r="D17" s="124" t="s">
        <v>15</v>
      </c>
      <c r="E17" s="120"/>
      <c r="F17" s="125" t="n">
        <v>350</v>
      </c>
      <c r="G17" s="125" t="n">
        <v>240</v>
      </c>
      <c r="H17" s="22" t="n">
        <v>325</v>
      </c>
      <c r="I17" s="22" t="n">
        <v>350</v>
      </c>
      <c r="J17" s="22" t="n">
        <v>350</v>
      </c>
      <c r="K17" s="22" t="n">
        <v>350</v>
      </c>
      <c r="L17" s="125"/>
      <c r="M17" s="125"/>
      <c r="N17" s="125" t="n">
        <v>310</v>
      </c>
      <c r="O17" s="110"/>
      <c r="P17" s="123"/>
      <c r="Q17" s="111"/>
    </row>
    <row r="18" customFormat="false" ht="6.75" hidden="false" customHeight="true" outlineLevel="0" collapsed="false">
      <c r="B18" s="109"/>
      <c r="C18" s="110"/>
      <c r="D18" s="126"/>
      <c r="E18" s="110"/>
      <c r="F18" s="127"/>
      <c r="G18" s="127"/>
      <c r="H18" s="127"/>
      <c r="I18" s="127"/>
      <c r="J18" s="127"/>
      <c r="K18" s="127"/>
      <c r="L18" s="127"/>
      <c r="M18" s="127"/>
      <c r="N18" s="128"/>
      <c r="O18" s="110"/>
      <c r="P18" s="123"/>
      <c r="Q18" s="111"/>
    </row>
    <row r="19" customFormat="false" ht="13.8" hidden="false" customHeight="false" outlineLevel="0" collapsed="false">
      <c r="B19" s="109"/>
      <c r="C19" s="110"/>
      <c r="D19" s="119" t="s">
        <v>17</v>
      </c>
      <c r="E19" s="120"/>
      <c r="F19" s="129" t="n">
        <v>0.95</v>
      </c>
      <c r="G19" s="129" t="n">
        <v>0.9</v>
      </c>
      <c r="H19" s="27" t="n">
        <v>0.85</v>
      </c>
      <c r="I19" s="27" t="n">
        <v>0.85</v>
      </c>
      <c r="J19" s="27" t="n">
        <v>0.85</v>
      </c>
      <c r="K19" s="27" t="n">
        <v>0.9</v>
      </c>
      <c r="L19" s="129" t="n">
        <v>0.75</v>
      </c>
      <c r="M19" s="129" t="n">
        <v>0.75</v>
      </c>
      <c r="N19" s="129" t="n">
        <v>0.6</v>
      </c>
      <c r="O19" s="110"/>
      <c r="P19" s="123"/>
      <c r="Q19" s="111"/>
    </row>
    <row r="20" customFormat="false" ht="6" hidden="false" customHeight="true" outlineLevel="0" collapsed="false">
      <c r="B20" s="109"/>
      <c r="C20" s="110"/>
      <c r="D20" s="126"/>
      <c r="E20" s="110"/>
      <c r="F20" s="110"/>
      <c r="G20" s="110"/>
      <c r="H20" s="110"/>
      <c r="I20" s="110"/>
      <c r="J20" s="110"/>
      <c r="K20" s="110"/>
      <c r="L20" s="110"/>
      <c r="M20" s="110"/>
      <c r="N20" s="123"/>
      <c r="O20" s="110"/>
      <c r="P20" s="123"/>
      <c r="Q20" s="111"/>
    </row>
    <row r="21" customFormat="false" ht="13.2" hidden="false" customHeight="false" outlineLevel="0" collapsed="false">
      <c r="B21" s="109"/>
      <c r="C21" s="110"/>
      <c r="D21" s="126"/>
      <c r="E21" s="130" t="s">
        <v>19</v>
      </c>
      <c r="F21" s="131" t="s">
        <v>20</v>
      </c>
      <c r="G21" s="131"/>
      <c r="H21" s="131"/>
      <c r="I21" s="131"/>
      <c r="J21" s="131"/>
      <c r="K21" s="131"/>
      <c r="L21" s="131"/>
      <c r="M21" s="131"/>
      <c r="N21" s="131"/>
      <c r="O21" s="110"/>
      <c r="P21" s="123"/>
      <c r="Q21" s="111"/>
    </row>
    <row r="22" customFormat="false" ht="15.6" hidden="false" customHeight="false" outlineLevel="0" collapsed="false">
      <c r="B22" s="109"/>
      <c r="C22" s="110"/>
      <c r="D22" s="35" t="s">
        <v>50</v>
      </c>
      <c r="E22" s="36" t="n">
        <v>39</v>
      </c>
      <c r="F22" s="132" t="n">
        <f aca="false">($F$17*10000/1000*E22/1000)/$F$19</f>
        <v>143.684210526316</v>
      </c>
      <c r="G22" s="132" t="n">
        <f aca="false">($G$17*10000/1000*E22/1000)/G$19</f>
        <v>104</v>
      </c>
      <c r="H22" s="132" t="n">
        <f aca="false">($H$17*10000/1000*$E22/1000)/H$19</f>
        <v>149.117647058824</v>
      </c>
      <c r="I22" s="132" t="n">
        <f aca="false">($I$17*10000/1000*$E22/1000)/I$19</f>
        <v>160.588235294118</v>
      </c>
      <c r="J22" s="132" t="n">
        <f aca="false">($J$17*10000/1000*$E22/1000)/J$19</f>
        <v>160.588235294118</v>
      </c>
      <c r="K22" s="132" t="n">
        <f aca="false">($K$17*10000/1000*E22/1000)/K$19</f>
        <v>151.666666666667</v>
      </c>
      <c r="L22" s="132" t="n">
        <f aca="false">($L$17*10000/1000*E22/1000)/L$19</f>
        <v>0</v>
      </c>
      <c r="M22" s="132" t="n">
        <f aca="false">($M$17*10000/1000*$E22/1000)/M$19</f>
        <v>0</v>
      </c>
      <c r="N22" s="132" t="n">
        <f aca="false">($N$17*10000/1000*$E22/1000)/N$19</f>
        <v>201.5</v>
      </c>
      <c r="O22" s="110"/>
      <c r="P22" s="123"/>
      <c r="Q22" s="111"/>
    </row>
    <row r="23" customFormat="false" ht="15.6" hidden="false" customHeight="false" outlineLevel="0" collapsed="false">
      <c r="B23" s="109"/>
      <c r="C23" s="110"/>
      <c r="D23" s="35" t="s">
        <v>51</v>
      </c>
      <c r="E23" s="36" t="n">
        <v>42.9</v>
      </c>
      <c r="F23" s="132" t="n">
        <f aca="false">($F$17*10000/1000*E23/1000)/$F$19</f>
        <v>158.052631578947</v>
      </c>
      <c r="G23" s="132" t="n">
        <f aca="false">($G$17*10000/1000*E23/1000)/G$19</f>
        <v>114.4</v>
      </c>
      <c r="H23" s="132" t="n">
        <f aca="false">($H$17*10000/1000*$E23/1000)/H$19</f>
        <v>164.029411764706</v>
      </c>
      <c r="I23" s="132" t="n">
        <f aca="false">($I$17*10000/1000*$E23/1000)/I$19</f>
        <v>176.647058823529</v>
      </c>
      <c r="J23" s="132" t="n">
        <f aca="false">($J$17*10000/1000*$E23/1000)/J$19</f>
        <v>176.647058823529</v>
      </c>
      <c r="K23" s="132" t="n">
        <f aca="false">($K$17*10000/1000*E23/1000)/K$19</f>
        <v>166.833333333333</v>
      </c>
      <c r="L23" s="132" t="n">
        <f aca="false">($L$17*10000/1000*E23/1000)/L$19</f>
        <v>0</v>
      </c>
      <c r="M23" s="132" t="n">
        <f aca="false">($M$17*10000/1000*$E23/1000)/M$19</f>
        <v>0</v>
      </c>
      <c r="N23" s="132" t="n">
        <f aca="false">($N$17*10000/1000*$E23/1000)/N$19</f>
        <v>221.65</v>
      </c>
      <c r="O23" s="110"/>
      <c r="P23" s="123"/>
      <c r="Q23" s="111"/>
    </row>
    <row r="24" customFormat="false" ht="15.6" hidden="false" customHeight="false" outlineLevel="0" collapsed="false">
      <c r="B24" s="109"/>
      <c r="C24" s="110"/>
      <c r="D24" s="35" t="s">
        <v>52</v>
      </c>
      <c r="E24" s="36" t="n">
        <v>40.4</v>
      </c>
      <c r="F24" s="132" t="n">
        <f aca="false">($F$17*10000/1000*E24/1000)/$F$19</f>
        <v>148.842105263158</v>
      </c>
      <c r="G24" s="132" t="n">
        <f aca="false">($G$17*10000/1000*E24/1000)/G$19</f>
        <v>107.733333333333</v>
      </c>
      <c r="H24" s="132" t="n">
        <f aca="false">($H$17*10000/1000*$E24/1000)/H$19</f>
        <v>154.470588235294</v>
      </c>
      <c r="I24" s="132" t="n">
        <f aca="false">($I$17*10000/1000*$E24/1000)/I$19</f>
        <v>166.352941176471</v>
      </c>
      <c r="J24" s="132" t="n">
        <f aca="false">($J$17*10000/1000*$E24/1000)/J$19</f>
        <v>166.352941176471</v>
      </c>
      <c r="K24" s="132" t="n">
        <f aca="false">($K$17*10000/1000*E24/1000)/K$19</f>
        <v>157.111111111111</v>
      </c>
      <c r="L24" s="132" t="n">
        <f aca="false">($L$17*10000/1000*E24/1000)/L$19</f>
        <v>0</v>
      </c>
      <c r="M24" s="132" t="n">
        <f aca="false">($M$17*10000/1000*$E24/1000)/M$19</f>
        <v>0</v>
      </c>
      <c r="N24" s="132" t="n">
        <f aca="false">($N$17*10000/1000*$E24/1000)/N$19</f>
        <v>208.733333333333</v>
      </c>
      <c r="O24" s="110"/>
      <c r="P24" s="123"/>
      <c r="Q24" s="111"/>
    </row>
    <row r="25" customFormat="false" ht="15.6" hidden="false" customHeight="false" outlineLevel="0" collapsed="false">
      <c r="B25" s="109"/>
      <c r="C25" s="110"/>
      <c r="D25" s="35"/>
      <c r="E25" s="36"/>
      <c r="F25" s="132" t="n">
        <f aca="false">($F$17*10000/1000*E25/1000)/$F$19</f>
        <v>0</v>
      </c>
      <c r="G25" s="132" t="n">
        <f aca="false">($G$17*10000/1000*E25/1000)/G$19</f>
        <v>0</v>
      </c>
      <c r="H25" s="132" t="n">
        <f aca="false">($H$17*10000/1000*$E25/1000)/H$19</f>
        <v>0</v>
      </c>
      <c r="I25" s="132" t="n">
        <f aca="false">($I$17*10000/1000*$E25/1000)/I$19</f>
        <v>0</v>
      </c>
      <c r="J25" s="132" t="n">
        <f aca="false">($J$17*10000/1000*$E25/1000)/J$19</f>
        <v>0</v>
      </c>
      <c r="K25" s="132" t="n">
        <f aca="false">($K$17*10000/1000*E25/1000)/K$19</f>
        <v>0</v>
      </c>
      <c r="L25" s="132" t="n">
        <f aca="false">($L$17*10000/1000*E25/1000)/L$19</f>
        <v>0</v>
      </c>
      <c r="M25" s="132" t="n">
        <f aca="false">($M$17*10000/1000*$E25/1000)/M$19</f>
        <v>0</v>
      </c>
      <c r="N25" s="132" t="n">
        <f aca="false">($N$17*10000/1000*$E25/1000)/N$19</f>
        <v>0</v>
      </c>
      <c r="O25" s="110"/>
      <c r="P25" s="123"/>
      <c r="Q25" s="111"/>
    </row>
    <row r="26" customFormat="false" ht="15.6" hidden="false" customHeight="false" outlineLevel="0" collapsed="false">
      <c r="B26" s="109"/>
      <c r="C26" s="110"/>
      <c r="D26" s="35"/>
      <c r="E26" s="36"/>
      <c r="F26" s="132" t="n">
        <f aca="false">($F$17*10000/1000*E26/1000)/$F$19</f>
        <v>0</v>
      </c>
      <c r="G26" s="132" t="n">
        <f aca="false">($G$17*10000/1000*E26/1000)/G$19</f>
        <v>0</v>
      </c>
      <c r="H26" s="132" t="n">
        <f aca="false">($H$17*10000/1000*$E26/1000)/H$19</f>
        <v>0</v>
      </c>
      <c r="I26" s="132" t="n">
        <f aca="false">($I$17*10000/1000*$E26/1000)/I$19</f>
        <v>0</v>
      </c>
      <c r="J26" s="132" t="n">
        <f aca="false">($J$17*10000/1000*$E26/1000)/J$19</f>
        <v>0</v>
      </c>
      <c r="K26" s="132" t="n">
        <f aca="false">($K$17*10000/1000*E26/1000)/K$19</f>
        <v>0</v>
      </c>
      <c r="L26" s="132" t="n">
        <f aca="false">($L$17*10000/1000*E26/1000)/L$19</f>
        <v>0</v>
      </c>
      <c r="M26" s="132" t="n">
        <f aca="false">($M$17*10000/1000*$E26/1000)/M$19</f>
        <v>0</v>
      </c>
      <c r="N26" s="132" t="n">
        <f aca="false">($N$17*10000/1000*$E26/1000)/N$19</f>
        <v>0</v>
      </c>
      <c r="O26" s="110"/>
      <c r="P26" s="123"/>
      <c r="Q26" s="111"/>
    </row>
    <row r="27" customFormat="false" ht="15.6" hidden="true" customHeight="false" outlineLevel="0" collapsed="false">
      <c r="B27" s="109"/>
      <c r="C27" s="110"/>
      <c r="D27" s="133"/>
      <c r="E27" s="134"/>
      <c r="F27" s="132" t="n">
        <f aca="false">($F$17*10000/1000*E27/1000)/$F$19</f>
        <v>0</v>
      </c>
      <c r="G27" s="132" t="n">
        <f aca="false">($G$17*10000/1000*E27/1000)/G$19</f>
        <v>0</v>
      </c>
      <c r="H27" s="132" t="n">
        <f aca="false">($H$17*10000/1000*$E27/1000)/H$19</f>
        <v>0</v>
      </c>
      <c r="I27" s="132" t="n">
        <f aca="false">($I$17*10000/1000*$E27/1000)/I$19</f>
        <v>0</v>
      </c>
      <c r="J27" s="132" t="n">
        <f aca="false">($J$17*10000/1000*$E27/1000)/J$19</f>
        <v>0</v>
      </c>
      <c r="K27" s="132" t="n">
        <f aca="false">($K$17*10000/1000*E27/1000)/K$19</f>
        <v>0</v>
      </c>
      <c r="L27" s="132" t="n">
        <f aca="false">($L$17*10000/1000*E27/1000)/L$19</f>
        <v>0</v>
      </c>
      <c r="M27" s="132" t="n">
        <f aca="false">($M$17*10000/1000*$E27/1000)/M$19</f>
        <v>0</v>
      </c>
      <c r="N27" s="132" t="n">
        <f aca="false">($N$17*10000/1000*$E27/1000)/N$19</f>
        <v>0</v>
      </c>
      <c r="O27" s="110"/>
      <c r="P27" s="123"/>
      <c r="Q27" s="111"/>
    </row>
    <row r="28" customFormat="false" ht="15.75" hidden="true" customHeight="true" outlineLevel="0" collapsed="false">
      <c r="B28" s="109"/>
      <c r="C28" s="110"/>
      <c r="D28" s="133"/>
      <c r="E28" s="134"/>
      <c r="F28" s="132" t="n">
        <f aca="false">($F$17*10000/1000*E28/1000)/$F$19</f>
        <v>0</v>
      </c>
      <c r="G28" s="132" t="n">
        <f aca="false">($G$17*10000/1000*E28/1000)/G$19</f>
        <v>0</v>
      </c>
      <c r="H28" s="132" t="n">
        <f aca="false">($H$17*10000/1000*$E28/1000)/H$19</f>
        <v>0</v>
      </c>
      <c r="I28" s="132" t="n">
        <f aca="false">($I$17*10000/1000*$E28/1000)/I$19</f>
        <v>0</v>
      </c>
      <c r="J28" s="132" t="n">
        <f aca="false">($J$17*10000/1000*$E28/1000)/J$19</f>
        <v>0</v>
      </c>
      <c r="K28" s="132" t="n">
        <f aca="false">($K$17*10000/1000*E28/1000)/K$19</f>
        <v>0</v>
      </c>
      <c r="L28" s="132" t="n">
        <f aca="false">($L$17*10000/1000*E28/1000)/L$19</f>
        <v>0</v>
      </c>
      <c r="M28" s="132" t="n">
        <f aca="false">($M$17*10000/1000*$E28/1000)/M$19</f>
        <v>0</v>
      </c>
      <c r="N28" s="132" t="n">
        <f aca="false">($N$17*10000/1000*$E28/1000)/N$19</f>
        <v>0</v>
      </c>
      <c r="O28" s="110"/>
      <c r="P28" s="123"/>
      <c r="Q28" s="111"/>
    </row>
    <row r="29" customFormat="false" ht="15.6" hidden="true" customHeight="false" outlineLevel="0" collapsed="false">
      <c r="B29" s="109"/>
      <c r="C29" s="110"/>
      <c r="D29" s="133"/>
      <c r="E29" s="134"/>
      <c r="F29" s="132" t="n">
        <f aca="false">($F$17*10000/1000*E29/1000)/$F$19</f>
        <v>0</v>
      </c>
      <c r="G29" s="132" t="n">
        <f aca="false">($G$17*10000/1000*E29/1000)/G$19</f>
        <v>0</v>
      </c>
      <c r="H29" s="132" t="n">
        <f aca="false">($H$17*10000/1000*$E29/1000)/H$19</f>
        <v>0</v>
      </c>
      <c r="I29" s="132" t="n">
        <f aca="false">($I$17*10000/1000*$E29/1000)/I$19</f>
        <v>0</v>
      </c>
      <c r="J29" s="132" t="n">
        <f aca="false">($J$17*10000/1000*$E29/1000)/J$19</f>
        <v>0</v>
      </c>
      <c r="K29" s="132" t="n">
        <f aca="false">($K$17*10000/1000*E29/1000)/K$19</f>
        <v>0</v>
      </c>
      <c r="L29" s="132" t="n">
        <f aca="false">($L$17*10000/1000*E29/1000)/L$19</f>
        <v>0</v>
      </c>
      <c r="M29" s="132" t="n">
        <f aca="false">($M$17*10000/1000*$E29/1000)/M$19</f>
        <v>0</v>
      </c>
      <c r="N29" s="132" t="n">
        <f aca="false">($N$17*10000/1000*$E29/1000)/N$19</f>
        <v>0</v>
      </c>
      <c r="O29" s="110"/>
      <c r="P29" s="123"/>
      <c r="Q29" s="111"/>
    </row>
    <row r="30" customFormat="false" ht="15.6" hidden="true" customHeight="false" outlineLevel="0" collapsed="false">
      <c r="B30" s="109"/>
      <c r="C30" s="110"/>
      <c r="D30" s="133"/>
      <c r="E30" s="134"/>
      <c r="F30" s="132" t="n">
        <f aca="false">($F$17*10000/1000*E30/1000)/$F$19</f>
        <v>0</v>
      </c>
      <c r="G30" s="132" t="n">
        <f aca="false">($G$17*10000/1000*E30/1000)/G$19</f>
        <v>0</v>
      </c>
      <c r="H30" s="132" t="n">
        <f aca="false">($H$17*10000/1000*$E30/1000)/H$19</f>
        <v>0</v>
      </c>
      <c r="I30" s="132" t="n">
        <f aca="false">($I$17*10000/1000*$E30/1000)/I$19</f>
        <v>0</v>
      </c>
      <c r="J30" s="132" t="n">
        <f aca="false">($J$17*10000/1000*$E30/1000)/J$19</f>
        <v>0</v>
      </c>
      <c r="K30" s="132" t="n">
        <f aca="false">($K$17*10000/1000*E30/1000)/K$19</f>
        <v>0</v>
      </c>
      <c r="L30" s="132" t="n">
        <f aca="false">($L$17*10000/1000*E30/1000)/L$19</f>
        <v>0</v>
      </c>
      <c r="M30" s="132" t="n">
        <f aca="false">($M$17*10000/1000*$E30/1000)/M$19</f>
        <v>0</v>
      </c>
      <c r="N30" s="132" t="n">
        <f aca="false">($N$17*10000/1000*$E30/1000)/N$19</f>
        <v>0</v>
      </c>
      <c r="O30" s="110"/>
      <c r="P30" s="123"/>
      <c r="Q30" s="111"/>
    </row>
    <row r="31" customFormat="false" ht="13.2" hidden="false" customHeight="false" outlineLevel="0" collapsed="false">
      <c r="B31" s="109"/>
      <c r="C31" s="110"/>
      <c r="D31" s="126"/>
      <c r="E31" s="110"/>
      <c r="F31" s="110"/>
      <c r="G31" s="110"/>
      <c r="H31" s="110"/>
      <c r="I31" s="110"/>
      <c r="J31" s="110"/>
      <c r="K31" s="110"/>
      <c r="L31" s="110"/>
      <c r="M31" s="110"/>
      <c r="N31" s="123"/>
      <c r="O31" s="110"/>
      <c r="P31" s="123"/>
      <c r="Q31" s="111"/>
    </row>
    <row r="32" customFormat="false" ht="13.2" hidden="false" customHeight="false" outlineLevel="0" collapsed="false">
      <c r="B32" s="109"/>
      <c r="C32" s="110"/>
      <c r="D32" s="126"/>
      <c r="E32" s="110"/>
      <c r="F32" s="130" t="s">
        <v>5</v>
      </c>
      <c r="G32" s="130"/>
      <c r="H32" s="130" t="s">
        <v>5</v>
      </c>
      <c r="I32" s="130"/>
      <c r="J32" s="130"/>
      <c r="K32" s="135"/>
      <c r="L32" s="135"/>
      <c r="M32" s="135"/>
      <c r="N32" s="135"/>
      <c r="O32" s="110"/>
      <c r="P32" s="123"/>
      <c r="Q32" s="111"/>
    </row>
    <row r="33" customFormat="false" ht="15.6" hidden="false" customHeight="false" outlineLevel="0" collapsed="false">
      <c r="B33" s="109"/>
      <c r="C33" s="110"/>
      <c r="D33" s="133" t="str">
        <f aca="false">D22</f>
        <v>Barra</v>
      </c>
      <c r="E33" s="134" t="n">
        <f aca="false">E22</f>
        <v>39</v>
      </c>
      <c r="F33" s="136" t="n">
        <f aca="false">F22*0.0637</f>
        <v>9.15268421052632</v>
      </c>
      <c r="G33" s="136" t="n">
        <f aca="false">G22*0.0637</f>
        <v>6.6248</v>
      </c>
      <c r="H33" s="136" t="n">
        <f aca="false">H22*0.0637</f>
        <v>9.49879411764706</v>
      </c>
      <c r="I33" s="136" t="n">
        <f aca="false">I22*0.0637</f>
        <v>10.2294705882353</v>
      </c>
      <c r="J33" s="136" t="n">
        <f aca="false">J22*0.0637</f>
        <v>10.2294705882353</v>
      </c>
      <c r="K33" s="136" t="n">
        <f aca="false">K22*0.0637</f>
        <v>9.66116666666667</v>
      </c>
      <c r="L33" s="136" t="n">
        <f aca="false">L22*0.0637</f>
        <v>0</v>
      </c>
      <c r="M33" s="136" t="n">
        <f aca="false">M22*0.0637</f>
        <v>0</v>
      </c>
      <c r="N33" s="136" t="n">
        <f aca="false">N22*0.0637</f>
        <v>12.83555</v>
      </c>
      <c r="O33" s="110"/>
      <c r="P33" s="123"/>
      <c r="Q33" s="111"/>
    </row>
    <row r="34" customFormat="false" ht="15.6" hidden="false" customHeight="false" outlineLevel="0" collapsed="false">
      <c r="B34" s="109"/>
      <c r="C34" s="110"/>
      <c r="D34" s="133" t="str">
        <f aca="false">D23</f>
        <v>Binary</v>
      </c>
      <c r="E34" s="134" t="n">
        <f aca="false">E23</f>
        <v>42.9</v>
      </c>
      <c r="F34" s="136" t="n">
        <f aca="false">F23*0.0637</f>
        <v>10.067952631579</v>
      </c>
      <c r="G34" s="136" t="n">
        <f aca="false">G23*0.0637</f>
        <v>7.28728</v>
      </c>
      <c r="H34" s="136" t="n">
        <f aca="false">H23*0.0637</f>
        <v>10.4486735294118</v>
      </c>
      <c r="I34" s="136" t="n">
        <f aca="false">I23*0.0637</f>
        <v>11.2524176470588</v>
      </c>
      <c r="J34" s="136" t="n">
        <f aca="false">J23*0.0637</f>
        <v>11.2524176470588</v>
      </c>
      <c r="K34" s="136" t="n">
        <f aca="false">K23*0.0637</f>
        <v>10.6272833333333</v>
      </c>
      <c r="L34" s="136" t="n">
        <f aca="false">L23*0.0637</f>
        <v>0</v>
      </c>
      <c r="M34" s="136" t="n">
        <f aca="false">M23*0.0637</f>
        <v>0</v>
      </c>
      <c r="N34" s="136" t="n">
        <f aca="false">N23*0.0637</f>
        <v>14.119105</v>
      </c>
      <c r="O34" s="110"/>
      <c r="P34" s="123"/>
      <c r="Q34" s="111"/>
    </row>
    <row r="35" customFormat="false" ht="15.6" hidden="false" customHeight="false" outlineLevel="0" collapsed="false">
      <c r="B35" s="109"/>
      <c r="C35" s="110"/>
      <c r="D35" s="133" t="str">
        <f aca="false">D24</f>
        <v>Husky</v>
      </c>
      <c r="E35" s="134" t="n">
        <f aca="false">E24</f>
        <v>40.4</v>
      </c>
      <c r="F35" s="136" t="n">
        <f aca="false">F24*0.0637</f>
        <v>9.48124210526316</v>
      </c>
      <c r="G35" s="136" t="n">
        <f aca="false">G24*0.0637</f>
        <v>6.86261333333333</v>
      </c>
      <c r="H35" s="136" t="n">
        <f aca="false">H24*0.0637</f>
        <v>9.83977647058824</v>
      </c>
      <c r="I35" s="136" t="n">
        <f aca="false">I24*0.0637</f>
        <v>10.5966823529412</v>
      </c>
      <c r="J35" s="136" t="n">
        <f aca="false">J24*0.0637</f>
        <v>10.5966823529412</v>
      </c>
      <c r="K35" s="136" t="n">
        <f aca="false">K24*0.0637</f>
        <v>10.0079777777778</v>
      </c>
      <c r="L35" s="136" t="n">
        <f aca="false">L24*0.0637</f>
        <v>0</v>
      </c>
      <c r="M35" s="136" t="n">
        <f aca="false">M24*0.0637</f>
        <v>0</v>
      </c>
      <c r="N35" s="136" t="n">
        <f aca="false">N24*0.0637</f>
        <v>13.2963133333333</v>
      </c>
      <c r="O35" s="110"/>
      <c r="P35" s="123"/>
      <c r="Q35" s="111"/>
    </row>
    <row r="36" customFormat="false" ht="15.6" hidden="false" customHeight="false" outlineLevel="0" collapsed="false">
      <c r="B36" s="109"/>
      <c r="C36" s="110"/>
      <c r="D36" s="133" t="n">
        <f aca="false">D25</f>
        <v>0</v>
      </c>
      <c r="E36" s="134" t="n">
        <f aca="false">E25</f>
        <v>0</v>
      </c>
      <c r="F36" s="136" t="n">
        <f aca="false">F25*0.0637</f>
        <v>0</v>
      </c>
      <c r="G36" s="136" t="n">
        <f aca="false">G25*0.0637</f>
        <v>0</v>
      </c>
      <c r="H36" s="136" t="n">
        <f aca="false">H25*0.0637</f>
        <v>0</v>
      </c>
      <c r="I36" s="136" t="n">
        <f aca="false">I25*0.0637</f>
        <v>0</v>
      </c>
      <c r="J36" s="136" t="n">
        <f aca="false">J25*0.0637</f>
        <v>0</v>
      </c>
      <c r="K36" s="136" t="n">
        <f aca="false">K25*0.0637</f>
        <v>0</v>
      </c>
      <c r="L36" s="136" t="n">
        <f aca="false">L25*0.0637</f>
        <v>0</v>
      </c>
      <c r="M36" s="136" t="n">
        <f aca="false">M25*0.0637</f>
        <v>0</v>
      </c>
      <c r="N36" s="136" t="n">
        <f aca="false">N25*0.0637</f>
        <v>0</v>
      </c>
      <c r="O36" s="110"/>
      <c r="P36" s="123"/>
      <c r="Q36" s="111"/>
    </row>
    <row r="37" customFormat="false" ht="15.6" hidden="false" customHeight="false" outlineLevel="0" collapsed="false">
      <c r="B37" s="109"/>
      <c r="C37" s="110"/>
      <c r="D37" s="133" t="n">
        <f aca="false">D26</f>
        <v>0</v>
      </c>
      <c r="E37" s="134" t="n">
        <f aca="false">E26</f>
        <v>0</v>
      </c>
      <c r="F37" s="136" t="n">
        <f aca="false">F26*0.0637</f>
        <v>0</v>
      </c>
      <c r="G37" s="136" t="n">
        <f aca="false">G26*0.0637</f>
        <v>0</v>
      </c>
      <c r="H37" s="136" t="n">
        <f aca="false">H26*0.0637</f>
        <v>0</v>
      </c>
      <c r="I37" s="136" t="n">
        <f aca="false">I26*0.0637</f>
        <v>0</v>
      </c>
      <c r="J37" s="136" t="n">
        <f aca="false">J26*0.0637</f>
        <v>0</v>
      </c>
      <c r="K37" s="136" t="n">
        <f aca="false">K26*0.0637</f>
        <v>0</v>
      </c>
      <c r="L37" s="136" t="n">
        <f aca="false">L26*0.0637</f>
        <v>0</v>
      </c>
      <c r="M37" s="136" t="n">
        <f aca="false">M26*0.0637</f>
        <v>0</v>
      </c>
      <c r="N37" s="136" t="n">
        <f aca="false">N26*0.0637</f>
        <v>0</v>
      </c>
      <c r="O37" s="110"/>
      <c r="P37" s="123"/>
      <c r="Q37" s="111"/>
    </row>
    <row r="38" customFormat="false" ht="15.6" hidden="true" customHeight="false" outlineLevel="0" collapsed="false">
      <c r="B38" s="109"/>
      <c r="C38" s="110"/>
      <c r="D38" s="133" t="n">
        <f aca="false">D27</f>
        <v>0</v>
      </c>
      <c r="E38" s="134" t="n">
        <f aca="false">E27</f>
        <v>0</v>
      </c>
      <c r="F38" s="136" t="n">
        <f aca="false">F27*0.0637</f>
        <v>0</v>
      </c>
      <c r="G38" s="136" t="n">
        <f aca="false">G27*0.0637</f>
        <v>0</v>
      </c>
      <c r="H38" s="136" t="n">
        <f aca="false">H27*0.0637</f>
        <v>0</v>
      </c>
      <c r="I38" s="136" t="n">
        <f aca="false">I27*0.0637</f>
        <v>0</v>
      </c>
      <c r="J38" s="136" t="n">
        <f aca="false">J27*0.0637</f>
        <v>0</v>
      </c>
      <c r="K38" s="136" t="n">
        <f aca="false">K27*0.0637</f>
        <v>0</v>
      </c>
      <c r="L38" s="136" t="n">
        <f aca="false">L27*0.0637</f>
        <v>0</v>
      </c>
      <c r="M38" s="136" t="n">
        <f aca="false">M27*0.0637</f>
        <v>0</v>
      </c>
      <c r="N38" s="136" t="n">
        <f aca="false">N27*0.0637</f>
        <v>0</v>
      </c>
      <c r="O38" s="110"/>
      <c r="P38" s="123"/>
      <c r="Q38" s="111"/>
    </row>
    <row r="39" customFormat="false" ht="15.6" hidden="true" customHeight="false" outlineLevel="0" collapsed="false">
      <c r="B39" s="109"/>
      <c r="C39" s="110"/>
      <c r="D39" s="133" t="n">
        <f aca="false">D28</f>
        <v>0</v>
      </c>
      <c r="E39" s="134" t="n">
        <f aca="false">E28</f>
        <v>0</v>
      </c>
      <c r="F39" s="136" t="n">
        <f aca="false">F28*0.0637</f>
        <v>0</v>
      </c>
      <c r="G39" s="136" t="n">
        <f aca="false">G28*0.0637</f>
        <v>0</v>
      </c>
      <c r="H39" s="136" t="n">
        <f aca="false">H28*0.0637</f>
        <v>0</v>
      </c>
      <c r="I39" s="136" t="n">
        <f aca="false">I28*0.0637</f>
        <v>0</v>
      </c>
      <c r="J39" s="136" t="n">
        <f aca="false">J28*0.0637</f>
        <v>0</v>
      </c>
      <c r="K39" s="136" t="n">
        <f aca="false">K28*0.0637</f>
        <v>0</v>
      </c>
      <c r="L39" s="136" t="n">
        <f aca="false">L28*0.0637</f>
        <v>0</v>
      </c>
      <c r="M39" s="136" t="n">
        <f aca="false">M28*0.0637</f>
        <v>0</v>
      </c>
      <c r="N39" s="136" t="n">
        <f aca="false">N28*0.0637</f>
        <v>0</v>
      </c>
      <c r="O39" s="110"/>
      <c r="P39" s="123"/>
      <c r="Q39" s="111"/>
    </row>
    <row r="40" customFormat="false" ht="15.6" hidden="true" customHeight="false" outlineLevel="0" collapsed="false">
      <c r="B40" s="109"/>
      <c r="C40" s="110"/>
      <c r="D40" s="133" t="n">
        <f aca="false">D29</f>
        <v>0</v>
      </c>
      <c r="E40" s="134" t="n">
        <f aca="false">E29</f>
        <v>0</v>
      </c>
      <c r="F40" s="136" t="n">
        <f aca="false">F29*0.0637</f>
        <v>0</v>
      </c>
      <c r="G40" s="136" t="n">
        <f aca="false">G29*0.0637</f>
        <v>0</v>
      </c>
      <c r="H40" s="136" t="n">
        <f aca="false">H29*0.0637</f>
        <v>0</v>
      </c>
      <c r="I40" s="136" t="n">
        <f aca="false">I29*0.0637</f>
        <v>0</v>
      </c>
      <c r="J40" s="136" t="n">
        <f aca="false">J29*0.0637</f>
        <v>0</v>
      </c>
      <c r="K40" s="136" t="n">
        <f aca="false">K29*0.0637</f>
        <v>0</v>
      </c>
      <c r="L40" s="136" t="n">
        <f aca="false">L29*0.0637</f>
        <v>0</v>
      </c>
      <c r="M40" s="136" t="n">
        <f aca="false">M29*0.0637</f>
        <v>0</v>
      </c>
      <c r="N40" s="136" t="n">
        <f aca="false">N29*0.0637</f>
        <v>0</v>
      </c>
      <c r="O40" s="110"/>
      <c r="P40" s="123"/>
      <c r="Q40" s="111"/>
    </row>
    <row r="41" customFormat="false" ht="15.6" hidden="true" customHeight="false" outlineLevel="0" collapsed="false">
      <c r="B41" s="109"/>
      <c r="C41" s="110"/>
      <c r="D41" s="133" t="n">
        <f aca="false">D30</f>
        <v>0</v>
      </c>
      <c r="E41" s="134" t="n">
        <f aca="false">E30</f>
        <v>0</v>
      </c>
      <c r="F41" s="136" t="n">
        <f aca="false">F30*0.0637</f>
        <v>0</v>
      </c>
      <c r="G41" s="136" t="n">
        <f aca="false">G30*0.0637</f>
        <v>0</v>
      </c>
      <c r="H41" s="136" t="n">
        <f aca="false">H30*0.0637</f>
        <v>0</v>
      </c>
      <c r="I41" s="136" t="n">
        <f aca="false">I30*0.0637</f>
        <v>0</v>
      </c>
      <c r="J41" s="136" t="n">
        <f aca="false">J30*0.0637</f>
        <v>0</v>
      </c>
      <c r="K41" s="136" t="n">
        <f aca="false">K30*0.0637</f>
        <v>0</v>
      </c>
      <c r="L41" s="136" t="n">
        <f aca="false">L30*0.0637</f>
        <v>0</v>
      </c>
      <c r="M41" s="136" t="n">
        <f aca="false">M30*0.0637</f>
        <v>0</v>
      </c>
      <c r="N41" s="136" t="n">
        <f aca="false">N30*0.0637</f>
        <v>0</v>
      </c>
      <c r="O41" s="110"/>
      <c r="P41" s="123"/>
      <c r="Q41" s="111"/>
    </row>
    <row r="42" customFormat="false" ht="3.75" hidden="false" customHeight="true" outlineLevel="0" collapsed="false">
      <c r="B42" s="109"/>
      <c r="C42" s="110"/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9"/>
      <c r="Q42" s="111"/>
    </row>
    <row r="43" customFormat="false" ht="13.2" hidden="false" customHeight="false" outlineLevel="0" collapsed="false">
      <c r="B43" s="109"/>
      <c r="C43" s="110"/>
      <c r="D43" s="110"/>
      <c r="E43" s="110" t="s">
        <v>39</v>
      </c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1"/>
    </row>
    <row r="44" customFormat="false" ht="13.8" hidden="false" customHeight="false" outlineLevel="0" collapsed="false">
      <c r="B44" s="140"/>
      <c r="C44" s="141"/>
      <c r="D44" s="141"/>
      <c r="E44" s="141"/>
      <c r="F44" s="141" t="s">
        <v>53</v>
      </c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2"/>
    </row>
    <row r="45" s="56" customFormat="true" ht="13.2" hidden="false" customHeight="false" outlineLevel="0" collapsed="false">
      <c r="F45" s="56" t="s">
        <v>40</v>
      </c>
    </row>
    <row r="46" s="56" customFormat="true" ht="13.2" hidden="false" customHeight="false" outlineLevel="0" collapsed="false"/>
    <row r="47" s="56" customFormat="true" ht="13.2" hidden="false" customHeight="false" outlineLevel="0" collapsed="false"/>
    <row r="48" s="56" customFormat="true" ht="13.2" hidden="false" customHeight="false" outlineLevel="0" collapsed="false"/>
    <row r="49" s="56" customFormat="true" ht="13.2" hidden="false" customHeight="false" outlineLevel="0" collapsed="false"/>
    <row r="50" s="56" customFormat="true" ht="13.2" hidden="false" customHeight="false" outlineLevel="0" collapsed="false"/>
    <row r="51" s="56" customFormat="true" ht="13.2" hidden="false" customHeight="false" outlineLevel="0" collapsed="false"/>
    <row r="52" s="56" customFormat="true" ht="13.2" hidden="false" customHeight="false" outlineLevel="0" collapsed="false"/>
    <row r="53" s="56" customFormat="true" ht="13.2" hidden="false" customHeight="false" outlineLevel="0" collapsed="false"/>
    <row r="54" s="56" customFormat="true" ht="13.2" hidden="false" customHeight="false" outlineLevel="0" collapsed="false"/>
    <row r="55" s="56" customFormat="true" ht="13.2" hidden="false" customHeight="false" outlineLevel="0" collapsed="false"/>
    <row r="56" s="56" customFormat="true" ht="13.2" hidden="false" customHeight="false" outlineLevel="0" collapsed="false"/>
    <row r="57" s="56" customFormat="true" ht="13.2" hidden="false" customHeight="false" outlineLevel="0" collapsed="false"/>
    <row r="58" s="56" customFormat="true" ht="13.2" hidden="false" customHeight="false" outlineLevel="0" collapsed="false"/>
    <row r="59" s="56" customFormat="true" ht="13.2" hidden="false" customHeight="false" outlineLevel="0" collapsed="false"/>
    <row r="60" s="56" customFormat="true" ht="13.2" hidden="false" customHeight="false" outlineLevel="0" collapsed="false"/>
    <row r="61" s="56" customFormat="true" ht="13.2" hidden="false" customHeight="false" outlineLevel="0" collapsed="false"/>
    <row r="62" s="56" customFormat="true" ht="13.2" hidden="false" customHeight="false" outlineLevel="0" collapsed="false"/>
    <row r="63" s="56" customFormat="true" ht="13.2" hidden="false" customHeight="false" outlineLevel="0" collapsed="false"/>
    <row r="64" s="56" customFormat="true" ht="13.2" hidden="false" customHeight="false" outlineLevel="0" collapsed="false"/>
    <row r="65" s="56" customFormat="true" ht="13.2" hidden="false" customHeight="false" outlineLevel="0" collapsed="false"/>
    <row r="66" s="56" customFormat="true" ht="13.2" hidden="false" customHeight="false" outlineLevel="0" collapsed="false"/>
    <row r="67" s="56" customFormat="true" ht="13.2" hidden="false" customHeight="false" outlineLevel="0" collapsed="false"/>
    <row r="68" s="56" customFormat="true" ht="13.2" hidden="false" customHeight="false" outlineLevel="0" collapsed="false"/>
    <row r="69" s="56" customFormat="true" ht="13.2" hidden="false" customHeight="false" outlineLevel="0" collapsed="false"/>
    <row r="70" s="56" customFormat="true" ht="13.2" hidden="false" customHeight="false" outlineLevel="0" collapsed="false"/>
    <row r="71" s="56" customFormat="true" ht="13.2" hidden="false" customHeight="false" outlineLevel="0" collapsed="false"/>
    <row r="72" s="56" customFormat="true" ht="13.2" hidden="false" customHeight="false" outlineLevel="0" collapsed="false"/>
    <row r="73" s="56" customFormat="true" ht="13.2" hidden="false" customHeight="false" outlineLevel="0" collapsed="false"/>
    <row r="74" s="56" customFormat="true" ht="13.2" hidden="false" customHeight="false" outlineLevel="0" collapsed="false"/>
    <row r="75" s="56" customFormat="true" ht="13.2" hidden="false" customHeight="false" outlineLevel="0" collapsed="false"/>
  </sheetData>
  <sheetProtection sheet="true" password="d32e" objects="true" scenarios="true" selectLockedCells="true"/>
  <mergeCells count="5">
    <mergeCell ref="D2:J4"/>
    <mergeCell ref="F15:N15"/>
    <mergeCell ref="F21:N21"/>
    <mergeCell ref="F32:J32"/>
    <mergeCell ref="K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75" defaultRowHeight="13.2" zeroHeight="false" outlineLevelRow="0" outlineLevelCol="0"/>
  <cols>
    <col collapsed="false" customWidth="true" hidden="false" outlineLevel="0" max="1" min="1" style="143" width="6.21"/>
    <col collapsed="false" customWidth="true" hidden="false" outlineLevel="0" max="2" min="2" style="143" width="2.55"/>
    <col collapsed="false" customWidth="true" hidden="true" outlineLevel="0" max="3" min="3" style="143" width="9.1"/>
    <col collapsed="false" customWidth="true" hidden="false" outlineLevel="0" max="4" min="4" style="143" width="22.88"/>
    <col collapsed="false" customWidth="false" hidden="false" outlineLevel="0" max="7" min="5" style="143" width="8.87"/>
    <col collapsed="false" customWidth="true" hidden="false" outlineLevel="0" max="8" min="8" style="143" width="10.1"/>
    <col collapsed="false" customWidth="true" hidden="true" outlineLevel="0" max="14" min="9" style="143" width="9.06"/>
    <col collapsed="false" customWidth="true" hidden="false" outlineLevel="0" max="15" min="15" style="143" width="1.43"/>
    <col collapsed="false" customWidth="true" hidden="false" outlineLevel="0" max="16" min="16" style="143" width="12.21"/>
    <col collapsed="false" customWidth="false" hidden="false" outlineLevel="0" max="257" min="17" style="143" width="8.87"/>
  </cols>
  <sheetData>
    <row r="1" customFormat="false" ht="13.8" hidden="false" customHeight="false" outlineLevel="0" collapsed="false"/>
    <row r="2" customFormat="false" ht="12.75" hidden="false" customHeight="true" outlineLevel="0" collapsed="false">
      <c r="B2" s="144"/>
      <c r="C2" s="145"/>
      <c r="D2" s="146" t="s">
        <v>54</v>
      </c>
      <c r="E2" s="146"/>
      <c r="F2" s="146"/>
      <c r="G2" s="146"/>
      <c r="H2" s="146"/>
      <c r="I2" s="146"/>
      <c r="J2" s="146"/>
      <c r="K2" s="145"/>
      <c r="L2" s="145"/>
      <c r="M2" s="145"/>
      <c r="N2" s="145"/>
      <c r="O2" s="145"/>
      <c r="P2" s="147"/>
    </row>
    <row r="3" customFormat="false" ht="12.75" hidden="true" customHeight="true" outlineLevel="0" collapsed="false">
      <c r="B3" s="148"/>
      <c r="C3" s="149"/>
      <c r="D3" s="146"/>
      <c r="E3" s="146"/>
      <c r="F3" s="146"/>
      <c r="G3" s="146"/>
      <c r="H3" s="146"/>
      <c r="I3" s="146"/>
      <c r="J3" s="146"/>
      <c r="K3" s="149"/>
      <c r="L3" s="149"/>
      <c r="M3" s="149"/>
      <c r="N3" s="149"/>
      <c r="O3" s="149"/>
      <c r="P3" s="150"/>
    </row>
    <row r="4" customFormat="false" ht="15.75" hidden="false" customHeight="true" outlineLevel="0" collapsed="false">
      <c r="B4" s="148"/>
      <c r="C4" s="149"/>
      <c r="D4" s="146"/>
      <c r="E4" s="146"/>
      <c r="F4" s="146"/>
      <c r="G4" s="146"/>
      <c r="H4" s="146"/>
      <c r="I4" s="146"/>
      <c r="J4" s="146"/>
      <c r="K4" s="149"/>
      <c r="L4" s="149"/>
      <c r="M4" s="149"/>
      <c r="N4" s="149"/>
      <c r="O4" s="149"/>
      <c r="P4" s="150"/>
    </row>
    <row r="5" customFormat="false" ht="13.2" hidden="false" customHeight="false" outlineLevel="0" collapsed="false">
      <c r="B5" s="148"/>
      <c r="C5" s="149"/>
      <c r="D5" s="149" t="s">
        <v>1</v>
      </c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50"/>
    </row>
    <row r="6" customFormat="false" ht="13.2" hidden="true" customHeight="false" outlineLevel="0" collapsed="false">
      <c r="B6" s="148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/>
    </row>
    <row r="7" customFormat="false" ht="13.2" hidden="false" customHeight="false" outlineLevel="0" collapsed="false">
      <c r="B7" s="148"/>
      <c r="C7" s="149"/>
      <c r="D7" s="149" t="s">
        <v>2</v>
      </c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</row>
    <row r="8" customFormat="false" ht="13.2" hidden="true" customHeight="false" outlineLevel="0" collapsed="false">
      <c r="B8" s="148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50"/>
    </row>
    <row r="9" customFormat="false" ht="13.2" hidden="true" customHeight="false" outlineLevel="0" collapsed="false">
      <c r="B9" s="148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50"/>
    </row>
    <row r="10" customFormat="false" ht="13.2" hidden="true" customHeight="false" outlineLevel="0" collapsed="false">
      <c r="B10" s="148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50"/>
    </row>
    <row r="11" customFormat="false" ht="13.2" hidden="false" customHeight="false" outlineLevel="0" collapsed="false">
      <c r="B11" s="148"/>
      <c r="C11" s="149"/>
      <c r="D11" s="151" t="s">
        <v>47</v>
      </c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50"/>
    </row>
    <row r="12" customFormat="false" ht="13.2" hidden="true" customHeight="false" outlineLevel="0" collapsed="false">
      <c r="B12" s="148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50"/>
    </row>
    <row r="13" customFormat="false" ht="15.6" hidden="false" customHeight="false" outlineLevel="0" collapsed="false">
      <c r="B13" s="148"/>
      <c r="C13" s="149"/>
      <c r="D13" s="152"/>
      <c r="E13" s="153" t="s">
        <v>4</v>
      </c>
      <c r="F13" s="153"/>
      <c r="G13" s="153" t="s">
        <v>5</v>
      </c>
      <c r="H13" s="154"/>
      <c r="I13" s="154"/>
      <c r="J13" s="154"/>
      <c r="K13" s="154"/>
      <c r="L13" s="154"/>
      <c r="M13" s="154"/>
      <c r="N13" s="155"/>
      <c r="O13" s="155"/>
      <c r="P13" s="150"/>
    </row>
    <row r="14" customFormat="false" ht="15.6" hidden="false" customHeight="false" outlineLevel="0" collapsed="false">
      <c r="B14" s="148"/>
      <c r="C14" s="149"/>
      <c r="D14" s="156"/>
      <c r="E14" s="10" t="n">
        <v>0</v>
      </c>
      <c r="F14" s="157" t="s">
        <v>6</v>
      </c>
      <c r="G14" s="158" t="n">
        <f aca="false">E14*0.0637</f>
        <v>0</v>
      </c>
      <c r="H14" s="149"/>
      <c r="I14" s="149"/>
      <c r="J14" s="149"/>
      <c r="K14" s="149"/>
      <c r="L14" s="149"/>
      <c r="M14" s="149"/>
      <c r="N14" s="159"/>
      <c r="O14" s="159"/>
      <c r="P14" s="150"/>
    </row>
    <row r="15" customFormat="false" ht="13.2" hidden="false" customHeight="false" outlineLevel="0" collapsed="false">
      <c r="B15" s="148"/>
      <c r="C15" s="149"/>
      <c r="D15" s="156"/>
      <c r="E15" s="149"/>
      <c r="F15" s="160" t="s">
        <v>42</v>
      </c>
      <c r="G15" s="160"/>
      <c r="H15" s="160"/>
      <c r="I15" s="160"/>
      <c r="J15" s="160"/>
      <c r="K15" s="160"/>
      <c r="L15" s="160"/>
      <c r="M15" s="160"/>
      <c r="N15" s="160"/>
      <c r="O15" s="159"/>
      <c r="P15" s="150"/>
    </row>
    <row r="16" customFormat="false" ht="34.2" hidden="false" customHeight="false" outlineLevel="0" collapsed="false">
      <c r="B16" s="148"/>
      <c r="C16" s="149"/>
      <c r="D16" s="161" t="s">
        <v>7</v>
      </c>
      <c r="E16" s="162"/>
      <c r="F16" s="163" t="s">
        <v>55</v>
      </c>
      <c r="G16" s="163" t="s">
        <v>56</v>
      </c>
      <c r="H16" s="163" t="s">
        <v>57</v>
      </c>
      <c r="I16" s="164"/>
      <c r="J16" s="164"/>
      <c r="K16" s="164"/>
      <c r="L16" s="164"/>
      <c r="M16" s="164"/>
      <c r="N16" s="164"/>
      <c r="O16" s="159"/>
      <c r="P16" s="150"/>
    </row>
    <row r="17" customFormat="false" ht="13.8" hidden="false" customHeight="false" outlineLevel="0" collapsed="false">
      <c r="B17" s="148"/>
      <c r="C17" s="149"/>
      <c r="D17" s="165" t="s">
        <v>15</v>
      </c>
      <c r="E17" s="162"/>
      <c r="F17" s="22" t="n">
        <v>300</v>
      </c>
      <c r="G17" s="22" t="n">
        <v>325</v>
      </c>
      <c r="H17" s="22" t="n">
        <v>350</v>
      </c>
      <c r="I17" s="166"/>
      <c r="J17" s="166"/>
      <c r="K17" s="166"/>
      <c r="L17" s="166"/>
      <c r="M17" s="166"/>
      <c r="N17" s="166"/>
      <c r="O17" s="159"/>
      <c r="P17" s="150"/>
    </row>
    <row r="18" customFormat="false" ht="6.75" hidden="false" customHeight="true" outlineLevel="0" collapsed="false">
      <c r="B18" s="148"/>
      <c r="C18" s="149"/>
      <c r="D18" s="156"/>
      <c r="E18" s="149"/>
      <c r="F18" s="167"/>
      <c r="G18" s="167"/>
      <c r="H18" s="167"/>
      <c r="I18" s="167"/>
      <c r="J18" s="167"/>
      <c r="K18" s="167"/>
      <c r="L18" s="167"/>
      <c r="M18" s="167"/>
      <c r="N18" s="168"/>
      <c r="O18" s="159"/>
      <c r="P18" s="150"/>
    </row>
    <row r="19" customFormat="false" ht="13.8" hidden="false" customHeight="false" outlineLevel="0" collapsed="false">
      <c r="B19" s="148"/>
      <c r="C19" s="149"/>
      <c r="D19" s="161" t="s">
        <v>17</v>
      </c>
      <c r="E19" s="162"/>
      <c r="F19" s="27" t="n">
        <v>0.8</v>
      </c>
      <c r="G19" s="27" t="n">
        <v>0.85</v>
      </c>
      <c r="H19" s="27" t="n">
        <v>0.85</v>
      </c>
      <c r="I19" s="169" t="n">
        <v>0.8</v>
      </c>
      <c r="J19" s="169" t="n">
        <v>0.75</v>
      </c>
      <c r="K19" s="169" t="n">
        <v>0.7</v>
      </c>
      <c r="L19" s="169" t="n">
        <v>0.7</v>
      </c>
      <c r="M19" s="169" t="n">
        <v>0.7</v>
      </c>
      <c r="N19" s="169" t="n">
        <v>0.65</v>
      </c>
      <c r="O19" s="159"/>
      <c r="P19" s="150"/>
    </row>
    <row r="20" customFormat="false" ht="6" hidden="false" customHeight="true" outlineLevel="0" collapsed="false">
      <c r="B20" s="148"/>
      <c r="C20" s="149"/>
      <c r="D20" s="156"/>
      <c r="E20" s="149"/>
      <c r="F20" s="149"/>
      <c r="G20" s="149"/>
      <c r="H20" s="149"/>
      <c r="I20" s="149"/>
      <c r="J20" s="149"/>
      <c r="K20" s="149"/>
      <c r="L20" s="149"/>
      <c r="M20" s="149"/>
      <c r="N20" s="159"/>
      <c r="O20" s="159"/>
      <c r="P20" s="150"/>
    </row>
    <row r="21" customFormat="false" ht="13.2" hidden="false" customHeight="false" outlineLevel="0" collapsed="false">
      <c r="B21" s="148"/>
      <c r="C21" s="149"/>
      <c r="D21" s="156"/>
      <c r="E21" s="170" t="s">
        <v>19</v>
      </c>
      <c r="F21" s="171" t="s">
        <v>20</v>
      </c>
      <c r="G21" s="171"/>
      <c r="H21" s="171"/>
      <c r="I21" s="171"/>
      <c r="J21" s="171"/>
      <c r="K21" s="171"/>
      <c r="L21" s="171"/>
      <c r="M21" s="171"/>
      <c r="N21" s="171"/>
      <c r="O21" s="159"/>
      <c r="P21" s="150"/>
    </row>
    <row r="22" customFormat="false" ht="15.6" hidden="false" customHeight="false" outlineLevel="0" collapsed="false">
      <c r="B22" s="148"/>
      <c r="C22" s="149"/>
      <c r="D22" s="35" t="s">
        <v>58</v>
      </c>
      <c r="E22" s="36" t="n">
        <v>45.5</v>
      </c>
      <c r="F22" s="172" t="n">
        <f aca="false">($F$17*10000/1000*E22/1000)/$F$19</f>
        <v>170.625</v>
      </c>
      <c r="G22" s="172" t="n">
        <f aca="false">($G$17*10000/1000*E22/1000)/G$19</f>
        <v>173.970588235294</v>
      </c>
      <c r="H22" s="172" t="n">
        <f aca="false">($H$17*10000/1000*$E22/1000)/H$19</f>
        <v>187.352941176471</v>
      </c>
      <c r="I22" s="172" t="n">
        <f aca="false">($I$17*10000/1000*$E22/1000)/I$19</f>
        <v>0</v>
      </c>
      <c r="J22" s="172" t="n">
        <f aca="false">($J$17*10000/1000*$E22/1000)/J$19</f>
        <v>0</v>
      </c>
      <c r="K22" s="172" t="n">
        <f aca="false">($K$17*10000/1000*E22/1000)/K$19</f>
        <v>0</v>
      </c>
      <c r="L22" s="172" t="n">
        <f aca="false">($L$17*10000/1000*E22/1000)/L$19</f>
        <v>0</v>
      </c>
      <c r="M22" s="172" t="n">
        <f aca="false">($M$17*10000/1000*$E22/1000)/M$19</f>
        <v>0</v>
      </c>
      <c r="N22" s="172" t="n">
        <f aca="false">($N$17*10000/1000*$E22/1000)/N$19</f>
        <v>0</v>
      </c>
      <c r="O22" s="159"/>
      <c r="P22" s="150"/>
    </row>
    <row r="23" customFormat="false" ht="15.6" hidden="false" customHeight="false" outlineLevel="0" collapsed="false">
      <c r="B23" s="148"/>
      <c r="C23" s="149"/>
      <c r="D23" s="35" t="s">
        <v>59</v>
      </c>
      <c r="E23" s="36" t="n">
        <v>40.2</v>
      </c>
      <c r="F23" s="172" t="n">
        <f aca="false">($F$17*10000/1000*E23/1000)/$F$19</f>
        <v>150.75</v>
      </c>
      <c r="G23" s="172" t="n">
        <f aca="false">($G$17*10000/1000*E23/1000)/G$19</f>
        <v>153.705882352941</v>
      </c>
      <c r="H23" s="172" t="n">
        <f aca="false">($H$17*10000/1000*$E23/1000)/H$19</f>
        <v>165.529411764706</v>
      </c>
      <c r="I23" s="172" t="n">
        <f aca="false">($I$17*10000/1000*$E23/1000)/I$19</f>
        <v>0</v>
      </c>
      <c r="J23" s="172" t="n">
        <f aca="false">($J$17*10000/1000*$E23/1000)/J$19</f>
        <v>0</v>
      </c>
      <c r="K23" s="172" t="n">
        <f aca="false">($K$17*10000/1000*E23/1000)/K$19</f>
        <v>0</v>
      </c>
      <c r="L23" s="172" t="n">
        <f aca="false">($L$17*10000/1000*E23/1000)/L$19</f>
        <v>0</v>
      </c>
      <c r="M23" s="172" t="n">
        <f aca="false">($M$17*10000/1000*$E23/1000)/M$19</f>
        <v>0</v>
      </c>
      <c r="N23" s="172" t="n">
        <f aca="false">($N$17*10000/1000*$E23/1000)/N$19</f>
        <v>0</v>
      </c>
      <c r="O23" s="159"/>
      <c r="P23" s="150"/>
    </row>
    <row r="24" customFormat="false" ht="15.6" hidden="false" customHeight="false" outlineLevel="0" collapsed="false">
      <c r="B24" s="148"/>
      <c r="C24" s="149"/>
      <c r="D24" s="35" t="s">
        <v>60</v>
      </c>
      <c r="E24" s="36" t="n">
        <v>47.1</v>
      </c>
      <c r="F24" s="172" t="n">
        <f aca="false">($F$17*10000/1000*E24/1000)/$F$19</f>
        <v>176.625</v>
      </c>
      <c r="G24" s="172" t="n">
        <f aca="false">($G$17*10000/1000*E24/1000)/G$19</f>
        <v>180.088235294118</v>
      </c>
      <c r="H24" s="172" t="n">
        <f aca="false">($H$17*10000/1000*$E24/1000)/H$19</f>
        <v>193.941176470588</v>
      </c>
      <c r="I24" s="172" t="n">
        <f aca="false">($I$17*10000/1000*$E24/1000)/I$19</f>
        <v>0</v>
      </c>
      <c r="J24" s="172" t="n">
        <f aca="false">($J$17*10000/1000*$E24/1000)/J$19</f>
        <v>0</v>
      </c>
      <c r="K24" s="172" t="n">
        <f aca="false">($K$17*10000/1000*E24/1000)/K$19</f>
        <v>0</v>
      </c>
      <c r="L24" s="172" t="n">
        <f aca="false">($L$17*10000/1000*E24/1000)/L$19</f>
        <v>0</v>
      </c>
      <c r="M24" s="172" t="n">
        <f aca="false">($M$17*10000/1000*$E24/1000)/M$19</f>
        <v>0</v>
      </c>
      <c r="N24" s="172" t="n">
        <f aca="false">($N$17*10000/1000*$E24/1000)/N$19</f>
        <v>0</v>
      </c>
      <c r="O24" s="159"/>
      <c r="P24" s="150"/>
    </row>
    <row r="25" customFormat="false" ht="15.6" hidden="false" customHeight="false" outlineLevel="0" collapsed="false">
      <c r="B25" s="148"/>
      <c r="C25" s="149"/>
      <c r="D25" s="35"/>
      <c r="E25" s="36"/>
      <c r="F25" s="172" t="n">
        <f aca="false">($F$17*10000/1000*E25/1000)/$F$19</f>
        <v>0</v>
      </c>
      <c r="G25" s="172" t="n">
        <f aca="false">($G$17*10000/1000*E25/1000)/G$19</f>
        <v>0</v>
      </c>
      <c r="H25" s="172" t="n">
        <f aca="false">($H$17*10000/1000*$E25/1000)/H$19</f>
        <v>0</v>
      </c>
      <c r="I25" s="172" t="n">
        <f aca="false">($I$17*10000/1000*$E25/1000)/I$19</f>
        <v>0</v>
      </c>
      <c r="J25" s="172" t="n">
        <f aca="false">($J$17*10000/1000*$E25/1000)/J$19</f>
        <v>0</v>
      </c>
      <c r="K25" s="172" t="n">
        <f aca="false">($K$17*10000/1000*E25/1000)/K$19</f>
        <v>0</v>
      </c>
      <c r="L25" s="172" t="n">
        <f aca="false">($L$17*10000/1000*E25/1000)/L$19</f>
        <v>0</v>
      </c>
      <c r="M25" s="172" t="n">
        <f aca="false">($M$17*10000/1000*$E25/1000)/M$19</f>
        <v>0</v>
      </c>
      <c r="N25" s="172" t="n">
        <f aca="false">($N$17*10000/1000*$E25/1000)/N$19</f>
        <v>0</v>
      </c>
      <c r="O25" s="159"/>
      <c r="P25" s="150"/>
    </row>
    <row r="26" customFormat="false" ht="15.6" hidden="true" customHeight="false" outlineLevel="0" collapsed="false">
      <c r="B26" s="148"/>
      <c r="C26" s="149"/>
      <c r="D26" s="173"/>
      <c r="E26" s="174"/>
      <c r="F26" s="172" t="n">
        <f aca="false">($F$17*10000/1000*E26/1000)/$F$19</f>
        <v>0</v>
      </c>
      <c r="G26" s="172" t="n">
        <f aca="false">($G$17*10000/1000*E26/1000)/G$19</f>
        <v>0</v>
      </c>
      <c r="H26" s="172" t="n">
        <f aca="false">($H$17*10000/1000*$E26/1000)/H$19</f>
        <v>0</v>
      </c>
      <c r="I26" s="172" t="n">
        <f aca="false">($I$17*10000/1000*$E26/1000)/I$19</f>
        <v>0</v>
      </c>
      <c r="J26" s="172" t="n">
        <f aca="false">($J$17*10000/1000*$E26/1000)/J$19</f>
        <v>0</v>
      </c>
      <c r="K26" s="172" t="n">
        <f aca="false">($K$17*10000/1000*E26/1000)/K$19</f>
        <v>0</v>
      </c>
      <c r="L26" s="172" t="n">
        <f aca="false">($L$17*10000/1000*E26/1000)/L$19</f>
        <v>0</v>
      </c>
      <c r="M26" s="172" t="n">
        <f aca="false">($M$17*10000/1000*$E26/1000)/M$19</f>
        <v>0</v>
      </c>
      <c r="N26" s="172" t="n">
        <f aca="false">($N$17*10000/1000*$E26/1000)/N$19</f>
        <v>0</v>
      </c>
      <c r="O26" s="159"/>
      <c r="P26" s="150"/>
    </row>
    <row r="27" customFormat="false" ht="15.6" hidden="true" customHeight="false" outlineLevel="0" collapsed="false">
      <c r="B27" s="148"/>
      <c r="C27" s="149"/>
      <c r="D27" s="173"/>
      <c r="E27" s="174"/>
      <c r="F27" s="172" t="n">
        <f aca="false">($F$17*10000/1000*E27/1000)/$F$19</f>
        <v>0</v>
      </c>
      <c r="G27" s="172" t="n">
        <f aca="false">($G$17*10000/1000*E27/1000)/G$19</f>
        <v>0</v>
      </c>
      <c r="H27" s="172" t="n">
        <f aca="false">($H$17*10000/1000*$E27/1000)/H$19</f>
        <v>0</v>
      </c>
      <c r="I27" s="172" t="n">
        <f aca="false">($I$17*10000/1000*$E27/1000)/I$19</f>
        <v>0</v>
      </c>
      <c r="J27" s="172" t="n">
        <f aca="false">($J$17*10000/1000*$E27/1000)/J$19</f>
        <v>0</v>
      </c>
      <c r="K27" s="172" t="n">
        <f aca="false">($K$17*10000/1000*E27/1000)/K$19</f>
        <v>0</v>
      </c>
      <c r="L27" s="172" t="n">
        <f aca="false">($L$17*10000/1000*E27/1000)/L$19</f>
        <v>0</v>
      </c>
      <c r="M27" s="172" t="n">
        <f aca="false">($M$17*10000/1000*$E27/1000)/M$19</f>
        <v>0</v>
      </c>
      <c r="N27" s="172" t="n">
        <f aca="false">($N$17*10000/1000*$E27/1000)/N$19</f>
        <v>0</v>
      </c>
      <c r="O27" s="159"/>
      <c r="P27" s="150"/>
    </row>
    <row r="28" customFormat="false" ht="15.75" hidden="true" customHeight="true" outlineLevel="0" collapsed="false">
      <c r="B28" s="148"/>
      <c r="C28" s="149"/>
      <c r="D28" s="173"/>
      <c r="E28" s="174"/>
      <c r="F28" s="172" t="n">
        <f aca="false">($F$17*10000/1000*E28/1000)/$F$19</f>
        <v>0</v>
      </c>
      <c r="G28" s="172" t="n">
        <f aca="false">($G$17*10000/1000*E28/1000)/G$19</f>
        <v>0</v>
      </c>
      <c r="H28" s="172" t="n">
        <f aca="false">($H$17*10000/1000*$E28/1000)/H$19</f>
        <v>0</v>
      </c>
      <c r="I28" s="172" t="n">
        <f aca="false">($I$17*10000/1000*$E28/1000)/I$19</f>
        <v>0</v>
      </c>
      <c r="J28" s="172" t="n">
        <f aca="false">($J$17*10000/1000*$E28/1000)/J$19</f>
        <v>0</v>
      </c>
      <c r="K28" s="172" t="n">
        <f aca="false">($K$17*10000/1000*E28/1000)/K$19</f>
        <v>0</v>
      </c>
      <c r="L28" s="172" t="n">
        <f aca="false">($L$17*10000/1000*E28/1000)/L$19</f>
        <v>0</v>
      </c>
      <c r="M28" s="172" t="n">
        <f aca="false">($M$17*10000/1000*$E28/1000)/M$19</f>
        <v>0</v>
      </c>
      <c r="N28" s="172" t="n">
        <f aca="false">($N$17*10000/1000*$E28/1000)/N$19</f>
        <v>0</v>
      </c>
      <c r="O28" s="159"/>
      <c r="P28" s="150"/>
    </row>
    <row r="29" customFormat="false" ht="15.6" hidden="true" customHeight="false" outlineLevel="0" collapsed="false">
      <c r="B29" s="148"/>
      <c r="C29" s="149"/>
      <c r="D29" s="173"/>
      <c r="E29" s="174"/>
      <c r="F29" s="172" t="n">
        <f aca="false">($F$17*10000/1000*E29/1000)/$F$19</f>
        <v>0</v>
      </c>
      <c r="G29" s="172" t="n">
        <f aca="false">($G$17*10000/1000*E29/1000)/G$19</f>
        <v>0</v>
      </c>
      <c r="H29" s="172" t="n">
        <f aca="false">($H$17*10000/1000*$E29/1000)/H$19</f>
        <v>0</v>
      </c>
      <c r="I29" s="172" t="n">
        <f aca="false">($I$17*10000/1000*$E29/1000)/I$19</f>
        <v>0</v>
      </c>
      <c r="J29" s="172" t="n">
        <f aca="false">($J$17*10000/1000*$E29/1000)/J$19</f>
        <v>0</v>
      </c>
      <c r="K29" s="172" t="n">
        <f aca="false">($K$17*10000/1000*E29/1000)/K$19</f>
        <v>0</v>
      </c>
      <c r="L29" s="172" t="n">
        <f aca="false">($L$17*10000/1000*E29/1000)/L$19</f>
        <v>0</v>
      </c>
      <c r="M29" s="172" t="n">
        <f aca="false">($M$17*10000/1000*$E29/1000)/M$19</f>
        <v>0</v>
      </c>
      <c r="N29" s="172" t="n">
        <f aca="false">($N$17*10000/1000*$E29/1000)/N$19</f>
        <v>0</v>
      </c>
      <c r="O29" s="159"/>
      <c r="P29" s="150"/>
    </row>
    <row r="30" customFormat="false" ht="15.6" hidden="true" customHeight="false" outlineLevel="0" collapsed="false">
      <c r="B30" s="148"/>
      <c r="C30" s="149"/>
      <c r="D30" s="173"/>
      <c r="E30" s="174"/>
      <c r="F30" s="172" t="n">
        <f aca="false">($F$17*10000/1000*E30/1000)/$F$19</f>
        <v>0</v>
      </c>
      <c r="G30" s="172" t="n">
        <f aca="false">($G$17*10000/1000*E30/1000)/G$19</f>
        <v>0</v>
      </c>
      <c r="H30" s="172" t="n">
        <f aca="false">($H$17*10000/1000*$E30/1000)/H$19</f>
        <v>0</v>
      </c>
      <c r="I30" s="172" t="n">
        <f aca="false">($I$17*10000/1000*$E30/1000)/I$19</f>
        <v>0</v>
      </c>
      <c r="J30" s="172" t="n">
        <f aca="false">($J$17*10000/1000*$E30/1000)/J$19</f>
        <v>0</v>
      </c>
      <c r="K30" s="172" t="n">
        <f aca="false">($K$17*10000/1000*E30/1000)/K$19</f>
        <v>0</v>
      </c>
      <c r="L30" s="172" t="n">
        <f aca="false">($L$17*10000/1000*E30/1000)/L$19</f>
        <v>0</v>
      </c>
      <c r="M30" s="172" t="n">
        <f aca="false">($M$17*10000/1000*$E30/1000)/M$19</f>
        <v>0</v>
      </c>
      <c r="N30" s="172" t="n">
        <f aca="false">($N$17*10000/1000*$E30/1000)/N$19</f>
        <v>0</v>
      </c>
      <c r="O30" s="159"/>
      <c r="P30" s="150"/>
    </row>
    <row r="31" customFormat="false" ht="13.2" hidden="false" customHeight="false" outlineLevel="0" collapsed="false">
      <c r="B31" s="148"/>
      <c r="C31" s="149"/>
      <c r="D31" s="156"/>
      <c r="E31" s="149"/>
      <c r="F31" s="149"/>
      <c r="G31" s="149"/>
      <c r="H31" s="149"/>
      <c r="I31" s="149"/>
      <c r="J31" s="149"/>
      <c r="K31" s="149"/>
      <c r="L31" s="149"/>
      <c r="M31" s="149"/>
      <c r="N31" s="159"/>
      <c r="O31" s="159"/>
      <c r="P31" s="150"/>
    </row>
    <row r="32" customFormat="false" ht="13.2" hidden="false" customHeight="false" outlineLevel="0" collapsed="false">
      <c r="B32" s="148"/>
      <c r="C32" s="149"/>
      <c r="D32" s="156"/>
      <c r="E32" s="149"/>
      <c r="F32" s="170" t="s">
        <v>5</v>
      </c>
      <c r="G32" s="170"/>
      <c r="H32" s="170" t="s">
        <v>5</v>
      </c>
      <c r="I32" s="170"/>
      <c r="J32" s="170"/>
      <c r="K32" s="175" t="s">
        <v>5</v>
      </c>
      <c r="L32" s="175"/>
      <c r="M32" s="175" t="s">
        <v>5</v>
      </c>
      <c r="N32" s="175"/>
      <c r="O32" s="159"/>
      <c r="P32" s="150"/>
    </row>
    <row r="33" customFormat="false" ht="15.6" hidden="false" customHeight="false" outlineLevel="0" collapsed="false">
      <c r="B33" s="148"/>
      <c r="C33" s="149"/>
      <c r="D33" s="173" t="str">
        <f aca="false">D22</f>
        <v>Sparrow</v>
      </c>
      <c r="E33" s="174" t="n">
        <f aca="false">E22</f>
        <v>45.5</v>
      </c>
      <c r="F33" s="176" t="n">
        <f aca="false">F22*0.0637</f>
        <v>10.8688125</v>
      </c>
      <c r="G33" s="176" t="n">
        <f aca="false">G22*0.0637</f>
        <v>11.0819264705882</v>
      </c>
      <c r="H33" s="176" t="n">
        <f aca="false">H22*0.0637</f>
        <v>11.9343823529412</v>
      </c>
      <c r="I33" s="176" t="n">
        <f aca="false">I22*0.0637</f>
        <v>0</v>
      </c>
      <c r="J33" s="176" t="n">
        <f aca="false">J22*0.0637</f>
        <v>0</v>
      </c>
      <c r="K33" s="176" t="n">
        <f aca="false">K22*0.0637</f>
        <v>0</v>
      </c>
      <c r="L33" s="176" t="n">
        <f aca="false">L22*0.0637</f>
        <v>0</v>
      </c>
      <c r="M33" s="176" t="n">
        <f aca="false">M22*0.0637</f>
        <v>0</v>
      </c>
      <c r="N33" s="176" t="n">
        <f aca="false">N22*0.0637</f>
        <v>0</v>
      </c>
      <c r="O33" s="159"/>
      <c r="P33" s="150"/>
    </row>
    <row r="34" customFormat="false" ht="15.6" hidden="false" customHeight="false" outlineLevel="0" collapsed="false">
      <c r="B34" s="148"/>
      <c r="C34" s="149"/>
      <c r="D34" s="173" t="str">
        <f aca="false">D23</f>
        <v>RGT Doubleshot</v>
      </c>
      <c r="E34" s="174" t="n">
        <f aca="false">E23</f>
        <v>40.2</v>
      </c>
      <c r="F34" s="176" t="n">
        <f aca="false">F23*0.0637</f>
        <v>9.602775</v>
      </c>
      <c r="G34" s="176" t="n">
        <f aca="false">G23*0.0637</f>
        <v>9.79106470588235</v>
      </c>
      <c r="H34" s="176" t="n">
        <f aca="false">H23*0.0637</f>
        <v>10.5442235294118</v>
      </c>
      <c r="I34" s="176" t="n">
        <f aca="false">I23*0.0637</f>
        <v>0</v>
      </c>
      <c r="J34" s="176" t="n">
        <f aca="false">J23*0.0637</f>
        <v>0</v>
      </c>
      <c r="K34" s="176" t="n">
        <f aca="false">K23*0.0637</f>
        <v>0</v>
      </c>
      <c r="L34" s="176" t="n">
        <f aca="false">L23*0.0637</f>
        <v>0</v>
      </c>
      <c r="M34" s="176" t="n">
        <f aca="false">M23*0.0637</f>
        <v>0</v>
      </c>
      <c r="N34" s="176" t="n">
        <f aca="false">N23*0.0637</f>
        <v>0</v>
      </c>
      <c r="O34" s="159"/>
      <c r="P34" s="150"/>
    </row>
    <row r="35" customFormat="false" ht="15.6" hidden="false" customHeight="false" outlineLevel="0" collapsed="false">
      <c r="B35" s="148"/>
      <c r="C35" s="149"/>
      <c r="D35" s="173" t="str">
        <f aca="false">D24</f>
        <v>Quintus</v>
      </c>
      <c r="E35" s="174" t="n">
        <f aca="false">E24</f>
        <v>47.1</v>
      </c>
      <c r="F35" s="176" t="n">
        <f aca="false">F24*0.0637</f>
        <v>11.2510125</v>
      </c>
      <c r="G35" s="176" t="n">
        <f aca="false">G24*0.0637</f>
        <v>11.4716205882353</v>
      </c>
      <c r="H35" s="176" t="n">
        <f aca="false">H24*0.0637</f>
        <v>12.3540529411765</v>
      </c>
      <c r="I35" s="176" t="n">
        <f aca="false">I24*0.0637</f>
        <v>0</v>
      </c>
      <c r="J35" s="176" t="n">
        <f aca="false">J24*0.0637</f>
        <v>0</v>
      </c>
      <c r="K35" s="176" t="n">
        <f aca="false">K24*0.0637</f>
        <v>0</v>
      </c>
      <c r="L35" s="176" t="n">
        <f aca="false">L24*0.0637</f>
        <v>0</v>
      </c>
      <c r="M35" s="176" t="n">
        <f aca="false">M24*0.0637</f>
        <v>0</v>
      </c>
      <c r="N35" s="176" t="n">
        <f aca="false">N24*0.0637</f>
        <v>0</v>
      </c>
      <c r="O35" s="159"/>
      <c r="P35" s="150"/>
    </row>
    <row r="36" customFormat="false" ht="15.6" hidden="false" customHeight="false" outlineLevel="0" collapsed="false">
      <c r="B36" s="148"/>
      <c r="C36" s="149"/>
      <c r="D36" s="173" t="n">
        <f aca="false">D25</f>
        <v>0</v>
      </c>
      <c r="E36" s="174" t="n">
        <f aca="false">E25</f>
        <v>0</v>
      </c>
      <c r="F36" s="176" t="n">
        <f aca="false">F25*0.0637</f>
        <v>0</v>
      </c>
      <c r="G36" s="176" t="n">
        <f aca="false">G25*0.0637</f>
        <v>0</v>
      </c>
      <c r="H36" s="176" t="n">
        <f aca="false">H25*0.0637</f>
        <v>0</v>
      </c>
      <c r="I36" s="176" t="n">
        <f aca="false">I25*0.0637</f>
        <v>0</v>
      </c>
      <c r="J36" s="176" t="n">
        <f aca="false">J25*0.0637</f>
        <v>0</v>
      </c>
      <c r="K36" s="176" t="n">
        <f aca="false">K25*0.0637</f>
        <v>0</v>
      </c>
      <c r="L36" s="176" t="n">
        <f aca="false">L25*0.0637</f>
        <v>0</v>
      </c>
      <c r="M36" s="176" t="n">
        <f aca="false">M25*0.0637</f>
        <v>0</v>
      </c>
      <c r="N36" s="176" t="n">
        <f aca="false">N25*0.0637</f>
        <v>0</v>
      </c>
      <c r="O36" s="159"/>
      <c r="P36" s="150"/>
    </row>
    <row r="37" customFormat="false" ht="15.6" hidden="true" customHeight="false" outlineLevel="0" collapsed="false">
      <c r="B37" s="148"/>
      <c r="C37" s="149"/>
      <c r="D37" s="173" t="n">
        <f aca="false">D26</f>
        <v>0</v>
      </c>
      <c r="E37" s="174" t="n">
        <f aca="false">E26</f>
        <v>0</v>
      </c>
      <c r="F37" s="176" t="n">
        <f aca="false">F26*0.0637</f>
        <v>0</v>
      </c>
      <c r="G37" s="176" t="n">
        <f aca="false">G26*0.0637</f>
        <v>0</v>
      </c>
      <c r="H37" s="176" t="n">
        <f aca="false">H26*0.0637</f>
        <v>0</v>
      </c>
      <c r="I37" s="176" t="n">
        <f aca="false">I26*0.0637</f>
        <v>0</v>
      </c>
      <c r="J37" s="176" t="n">
        <f aca="false">J26*0.0637</f>
        <v>0</v>
      </c>
      <c r="K37" s="176" t="n">
        <f aca="false">K26*0.0637</f>
        <v>0</v>
      </c>
      <c r="L37" s="176" t="n">
        <f aca="false">L26*0.0637</f>
        <v>0</v>
      </c>
      <c r="M37" s="176" t="n">
        <f aca="false">M26*0.0637</f>
        <v>0</v>
      </c>
      <c r="N37" s="176" t="n">
        <f aca="false">N26*0.0637</f>
        <v>0</v>
      </c>
      <c r="O37" s="159"/>
      <c r="P37" s="150"/>
    </row>
    <row r="38" customFormat="false" ht="15.6" hidden="true" customHeight="false" outlineLevel="0" collapsed="false">
      <c r="B38" s="148"/>
      <c r="C38" s="149"/>
      <c r="D38" s="173" t="n">
        <f aca="false">D27</f>
        <v>0</v>
      </c>
      <c r="E38" s="174" t="n">
        <f aca="false">E27</f>
        <v>0</v>
      </c>
      <c r="F38" s="176" t="n">
        <f aca="false">F27*0.0637</f>
        <v>0</v>
      </c>
      <c r="G38" s="176" t="n">
        <f aca="false">G27*0.0637</f>
        <v>0</v>
      </c>
      <c r="H38" s="176" t="n">
        <f aca="false">H27*0.0637</f>
        <v>0</v>
      </c>
      <c r="I38" s="176" t="n">
        <f aca="false">I27*0.0637</f>
        <v>0</v>
      </c>
      <c r="J38" s="176" t="n">
        <f aca="false">J27*0.0637</f>
        <v>0</v>
      </c>
      <c r="K38" s="176" t="n">
        <f aca="false">K27*0.0637</f>
        <v>0</v>
      </c>
      <c r="L38" s="176" t="n">
        <f aca="false">L27*0.0637</f>
        <v>0</v>
      </c>
      <c r="M38" s="176" t="n">
        <f aca="false">M27*0.0637</f>
        <v>0</v>
      </c>
      <c r="N38" s="176" t="n">
        <f aca="false">N27*0.0637</f>
        <v>0</v>
      </c>
      <c r="O38" s="159"/>
      <c r="P38" s="150"/>
    </row>
    <row r="39" customFormat="false" ht="15.6" hidden="true" customHeight="false" outlineLevel="0" collapsed="false">
      <c r="B39" s="148"/>
      <c r="C39" s="149"/>
      <c r="D39" s="173" t="n">
        <f aca="false">D28</f>
        <v>0</v>
      </c>
      <c r="E39" s="174" t="n">
        <f aca="false">E28</f>
        <v>0</v>
      </c>
      <c r="F39" s="176" t="n">
        <f aca="false">F28*0.0637</f>
        <v>0</v>
      </c>
      <c r="G39" s="176" t="n">
        <f aca="false">G28*0.0637</f>
        <v>0</v>
      </c>
      <c r="H39" s="176" t="n">
        <f aca="false">H28*0.0637</f>
        <v>0</v>
      </c>
      <c r="I39" s="176" t="n">
        <f aca="false">I28*0.0637</f>
        <v>0</v>
      </c>
      <c r="J39" s="176" t="n">
        <f aca="false">J28*0.0637</f>
        <v>0</v>
      </c>
      <c r="K39" s="176" t="n">
        <f aca="false">K28*0.0637</f>
        <v>0</v>
      </c>
      <c r="L39" s="176" t="n">
        <f aca="false">L28*0.0637</f>
        <v>0</v>
      </c>
      <c r="M39" s="176" t="n">
        <f aca="false">M28*0.0637</f>
        <v>0</v>
      </c>
      <c r="N39" s="176" t="n">
        <f aca="false">N28*0.0637</f>
        <v>0</v>
      </c>
      <c r="O39" s="159"/>
      <c r="P39" s="150"/>
    </row>
    <row r="40" customFormat="false" ht="15.6" hidden="true" customHeight="false" outlineLevel="0" collapsed="false">
      <c r="B40" s="148"/>
      <c r="C40" s="149"/>
      <c r="D40" s="173" t="n">
        <f aca="false">D29</f>
        <v>0</v>
      </c>
      <c r="E40" s="174" t="n">
        <f aca="false">E29</f>
        <v>0</v>
      </c>
      <c r="F40" s="176" t="n">
        <f aca="false">F29*0.0637</f>
        <v>0</v>
      </c>
      <c r="G40" s="176" t="n">
        <f aca="false">G29*0.0637</f>
        <v>0</v>
      </c>
      <c r="H40" s="176" t="n">
        <f aca="false">H29*0.0637</f>
        <v>0</v>
      </c>
      <c r="I40" s="176" t="n">
        <f aca="false">I29*0.0637</f>
        <v>0</v>
      </c>
      <c r="J40" s="176" t="n">
        <f aca="false">J29*0.0637</f>
        <v>0</v>
      </c>
      <c r="K40" s="176" t="n">
        <f aca="false">K29*0.0637</f>
        <v>0</v>
      </c>
      <c r="L40" s="176" t="n">
        <f aca="false">L29*0.0637</f>
        <v>0</v>
      </c>
      <c r="M40" s="176" t="n">
        <f aca="false">M29*0.0637</f>
        <v>0</v>
      </c>
      <c r="N40" s="176" t="n">
        <f aca="false">N29*0.0637</f>
        <v>0</v>
      </c>
      <c r="O40" s="159"/>
      <c r="P40" s="150"/>
    </row>
    <row r="41" customFormat="false" ht="15.6" hidden="true" customHeight="false" outlineLevel="0" collapsed="false">
      <c r="B41" s="148"/>
      <c r="C41" s="149"/>
      <c r="D41" s="173" t="n">
        <f aca="false">D30</f>
        <v>0</v>
      </c>
      <c r="E41" s="174" t="n">
        <f aca="false">E30</f>
        <v>0</v>
      </c>
      <c r="F41" s="176" t="n">
        <f aca="false">F30*0.0637</f>
        <v>0</v>
      </c>
      <c r="G41" s="176" t="n">
        <f aca="false">G30*0.0637</f>
        <v>0</v>
      </c>
      <c r="H41" s="176" t="n">
        <f aca="false">H30*0.0637</f>
        <v>0</v>
      </c>
      <c r="I41" s="176" t="n">
        <f aca="false">I30*0.0637</f>
        <v>0</v>
      </c>
      <c r="J41" s="176" t="n">
        <f aca="false">J30*0.0637</f>
        <v>0</v>
      </c>
      <c r="K41" s="176" t="n">
        <f aca="false">K30*0.0637</f>
        <v>0</v>
      </c>
      <c r="L41" s="176" t="n">
        <f aca="false">L30*0.0637</f>
        <v>0</v>
      </c>
      <c r="M41" s="176" t="n">
        <f aca="false">M30*0.0637</f>
        <v>0</v>
      </c>
      <c r="N41" s="176" t="n">
        <f aca="false">N30*0.0637</f>
        <v>0</v>
      </c>
      <c r="O41" s="159"/>
      <c r="P41" s="150"/>
    </row>
    <row r="42" customFormat="false" ht="5.25" hidden="false" customHeight="true" outlineLevel="0" collapsed="false">
      <c r="B42" s="148"/>
      <c r="C42" s="149"/>
      <c r="D42" s="156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59"/>
      <c r="P42" s="150"/>
    </row>
    <row r="43" customFormat="false" ht="13.2" hidden="false" customHeight="false" outlineLevel="0" collapsed="false">
      <c r="B43" s="148"/>
      <c r="C43" s="149"/>
      <c r="D43" s="177" t="s">
        <v>39</v>
      </c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9"/>
      <c r="P43" s="150"/>
    </row>
    <row r="44" customFormat="false" ht="13.2" hidden="false" customHeight="false" outlineLevel="0" collapsed="false">
      <c r="B44" s="148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50"/>
    </row>
    <row r="45" customFormat="false" ht="13.8" hidden="false" customHeight="false" outlineLevel="0" collapsed="false">
      <c r="B45" s="180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2"/>
    </row>
  </sheetData>
  <sheetProtection sheet="true" password="d32e" objects="true" scenarios="true" selectLockedCells="true"/>
  <mergeCells count="5">
    <mergeCell ref="D2:J4"/>
    <mergeCell ref="F15:N15"/>
    <mergeCell ref="F21:N21"/>
    <mergeCell ref="F32:J32"/>
    <mergeCell ref="K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83" width="9.1"/>
    <col collapsed="false" customWidth="true" hidden="false" outlineLevel="0" max="2" min="2" style="183" width="0.55"/>
    <col collapsed="false" customWidth="true" hidden="false" outlineLevel="0" max="3" min="3" style="183" width="3.87"/>
    <col collapsed="false" customWidth="true" hidden="false" outlineLevel="0" max="4" min="4" style="183" width="13.55"/>
    <col collapsed="false" customWidth="false" hidden="false" outlineLevel="0" max="15" min="5" style="183" width="9.1"/>
    <col collapsed="false" customWidth="true" hidden="false" outlineLevel="0" max="16" min="16" style="183" width="3.55"/>
    <col collapsed="false" customWidth="true" hidden="false" outlineLevel="0" max="17" min="17" style="183" width="0.55"/>
    <col collapsed="false" customWidth="false" hidden="false" outlineLevel="0" max="257" min="18" style="183" width="9.1"/>
  </cols>
  <sheetData>
    <row r="2" customFormat="false" ht="3" hidden="false" customHeight="true" outlineLevel="0" collapsed="false"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</row>
    <row r="3" customFormat="false" ht="4.5" hidden="false" customHeight="true" outlineLevel="0" collapsed="false">
      <c r="B3" s="184"/>
      <c r="Q3" s="184"/>
    </row>
    <row r="4" customFormat="false" ht="17.4" hidden="false" customHeight="false" outlineLevel="0" collapsed="false">
      <c r="B4" s="184"/>
      <c r="D4" s="185" t="s">
        <v>61</v>
      </c>
      <c r="E4" s="186"/>
      <c r="F4" s="186"/>
      <c r="G4" s="186"/>
      <c r="H4" s="186"/>
      <c r="I4" s="187"/>
      <c r="Q4" s="184"/>
    </row>
    <row r="5" customFormat="false" ht="22.8" hidden="false" customHeight="false" outlineLevel="0" collapsed="false">
      <c r="B5" s="184"/>
      <c r="D5" s="188" t="s">
        <v>7</v>
      </c>
      <c r="E5" s="189"/>
      <c r="F5" s="20" t="s">
        <v>8</v>
      </c>
      <c r="G5" s="20" t="s">
        <v>9</v>
      </c>
      <c r="H5" s="20" t="s">
        <v>10</v>
      </c>
      <c r="I5" s="20" t="s">
        <v>11</v>
      </c>
      <c r="Q5" s="184"/>
    </row>
    <row r="6" customFormat="false" ht="13.8" hidden="false" customHeight="false" outlineLevel="0" collapsed="false">
      <c r="B6" s="184"/>
      <c r="D6" s="188" t="s">
        <v>62</v>
      </c>
      <c r="E6" s="189"/>
      <c r="F6" s="190" t="n">
        <f aca="false">'S F Barley'!F17</f>
        <v>280</v>
      </c>
      <c r="G6" s="190" t="n">
        <f aca="false">'S F Barley'!G17</f>
        <v>300</v>
      </c>
      <c r="H6" s="190" t="n">
        <f aca="false">'S F Barley'!H17</f>
        <v>300</v>
      </c>
      <c r="I6" s="190" t="n">
        <f aca="false">'S F Barley'!I17</f>
        <v>325</v>
      </c>
      <c r="Q6" s="184"/>
    </row>
    <row r="7" customFormat="false" ht="4.5" hidden="false" customHeight="true" outlineLevel="0" collapsed="false">
      <c r="B7" s="184"/>
      <c r="D7" s="191"/>
      <c r="E7" s="192"/>
      <c r="F7" s="193"/>
      <c r="G7" s="193"/>
      <c r="H7" s="193"/>
      <c r="I7" s="194"/>
      <c r="Q7" s="184"/>
    </row>
    <row r="8" customFormat="false" ht="13.8" hidden="false" customHeight="false" outlineLevel="0" collapsed="false">
      <c r="B8" s="184"/>
      <c r="D8" s="188" t="s">
        <v>17</v>
      </c>
      <c r="E8" s="189"/>
      <c r="F8" s="28" t="n">
        <f aca="false">'S F Barley'!F19</f>
        <v>0.85</v>
      </c>
      <c r="G8" s="28" t="n">
        <f aca="false">'S F Barley'!G19</f>
        <v>0.85</v>
      </c>
      <c r="H8" s="28" t="n">
        <f aca="false">'S F Barley'!H19</f>
        <v>0.85</v>
      </c>
      <c r="I8" s="28" t="n">
        <f aca="false">'S F Barley'!I19</f>
        <v>0.9</v>
      </c>
      <c r="Q8" s="184"/>
    </row>
    <row r="9" customFormat="false" ht="4.5" hidden="false" customHeight="true" outlineLevel="0" collapsed="false">
      <c r="B9" s="184"/>
      <c r="D9" s="195"/>
      <c r="E9" s="196"/>
      <c r="F9" s="196"/>
      <c r="G9" s="196"/>
      <c r="H9" s="196"/>
      <c r="I9" s="197"/>
      <c r="Q9" s="184"/>
    </row>
    <row r="10" customFormat="false" ht="13.2" hidden="false" customHeight="false" outlineLevel="0" collapsed="false">
      <c r="B10" s="184"/>
      <c r="D10" s="195"/>
      <c r="E10" s="198" t="s">
        <v>19</v>
      </c>
      <c r="F10" s="199" t="s">
        <v>20</v>
      </c>
      <c r="G10" s="199"/>
      <c r="H10" s="199"/>
      <c r="I10" s="200"/>
      <c r="Q10" s="184"/>
    </row>
    <row r="11" customFormat="false" ht="15.6" hidden="false" customHeight="false" outlineLevel="0" collapsed="false">
      <c r="B11" s="184"/>
      <c r="D11" s="201" t="str">
        <f aca="false">'S F Barley'!D22</f>
        <v>Frontier</v>
      </c>
      <c r="E11" s="202" t="n">
        <f aca="false">'S F Barley'!E22</f>
        <v>50.7</v>
      </c>
      <c r="F11" s="203" t="n">
        <f aca="false">'S F Barley'!F22</f>
        <v>167.011764705882</v>
      </c>
      <c r="G11" s="203" t="n">
        <f aca="false">'S F Barley'!G22</f>
        <v>178.941176470588</v>
      </c>
      <c r="H11" s="203" t="n">
        <f aca="false">'S F Barley'!H22</f>
        <v>178.941176470588</v>
      </c>
      <c r="I11" s="203" t="n">
        <f aca="false">'S F Barley'!I22</f>
        <v>183.083333333333</v>
      </c>
      <c r="K11" s="183" t="str">
        <f aca="false">'S F Barley'!E44</f>
        <v> * TGW = DAFM Rec. List 2016</v>
      </c>
      <c r="Q11" s="184"/>
    </row>
    <row r="12" customFormat="false" ht="15.6" hidden="false" customHeight="false" outlineLevel="0" collapsed="false">
      <c r="B12" s="184"/>
      <c r="D12" s="201" t="str">
        <f aca="false">'S F Barley'!D23</f>
        <v>Irina</v>
      </c>
      <c r="E12" s="202" t="n">
        <f aca="false">'S F Barley'!E23</f>
        <v>49.9</v>
      </c>
      <c r="F12" s="203" t="n">
        <f aca="false">'S F Barley'!F23</f>
        <v>164.376470588235</v>
      </c>
      <c r="G12" s="203" t="n">
        <f aca="false">'S F Barley'!G23</f>
        <v>176.117647058824</v>
      </c>
      <c r="H12" s="203" t="n">
        <f aca="false">'S F Barley'!H23</f>
        <v>176.117647058824</v>
      </c>
      <c r="I12" s="203" t="n">
        <f aca="false">'S F Barley'!I23</f>
        <v>180.194444444444</v>
      </c>
      <c r="L12" s="183" t="s">
        <v>40</v>
      </c>
      <c r="Q12" s="184"/>
    </row>
    <row r="13" customFormat="false" ht="15.6" hidden="false" customHeight="false" outlineLevel="0" collapsed="false">
      <c r="B13" s="184"/>
      <c r="D13" s="201" t="str">
        <f aca="false">'S F Barley'!D24</f>
        <v>Mickle</v>
      </c>
      <c r="E13" s="202" t="n">
        <f aca="false">'S F Barley'!E24</f>
        <v>49.8</v>
      </c>
      <c r="F13" s="203" t="n">
        <f aca="false">'S F Barley'!F24</f>
        <v>164.047058823529</v>
      </c>
      <c r="G13" s="203" t="n">
        <f aca="false">'S F Barley'!G24</f>
        <v>175.764705882353</v>
      </c>
      <c r="H13" s="203" t="n">
        <f aca="false">'S F Barley'!H24</f>
        <v>175.764705882353</v>
      </c>
      <c r="I13" s="203" t="n">
        <f aca="false">'S F Barley'!I24</f>
        <v>179.833333333333</v>
      </c>
      <c r="Q13" s="184"/>
    </row>
    <row r="14" customFormat="false" ht="15.6" hidden="false" customHeight="false" outlineLevel="0" collapsed="false">
      <c r="B14" s="184"/>
      <c r="D14" s="201" t="str">
        <f aca="false">'S F Barley'!D25</f>
        <v>Propino</v>
      </c>
      <c r="E14" s="202" t="n">
        <f aca="false">'S F Barley'!E25</f>
        <v>52.3</v>
      </c>
      <c r="F14" s="203" t="n">
        <f aca="false">'S F Barley'!F25</f>
        <v>172.282352941176</v>
      </c>
      <c r="G14" s="203" t="n">
        <f aca="false">'S F Barley'!G25</f>
        <v>184.588235294118</v>
      </c>
      <c r="H14" s="203" t="n">
        <f aca="false">'S F Barley'!H25</f>
        <v>184.588235294118</v>
      </c>
      <c r="I14" s="203" t="n">
        <f aca="false">'S F Barley'!I25</f>
        <v>188.861111111111</v>
      </c>
      <c r="Q14" s="184"/>
    </row>
    <row r="15" customFormat="false" ht="15" hidden="false" customHeight="true" outlineLevel="0" collapsed="false">
      <c r="B15" s="184"/>
      <c r="D15" s="201" t="str">
        <f aca="false">'S F Barley'!D26</f>
        <v>Soldo</v>
      </c>
      <c r="E15" s="202" t="n">
        <f aca="false">'S F Barley'!E26</f>
        <v>53.3</v>
      </c>
      <c r="F15" s="203" t="n">
        <f aca="false">'S F Barley'!F26</f>
        <v>175.576470588235</v>
      </c>
      <c r="G15" s="203" t="n">
        <f aca="false">'S F Barley'!G26</f>
        <v>188.117647058824</v>
      </c>
      <c r="H15" s="203" t="n">
        <f aca="false">'S F Barley'!H26</f>
        <v>188.117647058824</v>
      </c>
      <c r="I15" s="203" t="n">
        <f aca="false">'S F Barley'!I26</f>
        <v>192.472222222222</v>
      </c>
      <c r="Q15" s="184"/>
    </row>
    <row r="16" customFormat="false" ht="15.6" hidden="false" customHeight="false" outlineLevel="0" collapsed="false">
      <c r="B16" s="184"/>
      <c r="D16" s="201" t="str">
        <f aca="false">'S F Barley'!D27</f>
        <v>Sanette</v>
      </c>
      <c r="E16" s="202" t="n">
        <f aca="false">'S F Barley'!E27</f>
        <v>50.4</v>
      </c>
      <c r="F16" s="203" t="n">
        <f aca="false">'S F Barley'!F27</f>
        <v>166.023529411765</v>
      </c>
      <c r="G16" s="203" t="n">
        <f aca="false">'S F Barley'!G27</f>
        <v>177.882352941176</v>
      </c>
      <c r="H16" s="203" t="n">
        <f aca="false">'S F Barley'!H27</f>
        <v>177.882352941176</v>
      </c>
      <c r="I16" s="203" t="n">
        <f aca="false">'S F Barley'!I27</f>
        <v>182</v>
      </c>
      <c r="Q16" s="184"/>
    </row>
    <row r="17" customFormat="false" ht="15.6" hidden="false" customHeight="false" outlineLevel="0" collapsed="false">
      <c r="B17" s="184"/>
      <c r="D17" s="201" t="str">
        <f aca="false">'S F Barley'!D28</f>
        <v>Taberna</v>
      </c>
      <c r="E17" s="202" t="n">
        <f aca="false">'S F Barley'!E28</f>
        <v>50.2</v>
      </c>
      <c r="F17" s="203" t="n">
        <f aca="false">'S F Barley'!F28</f>
        <v>165.364705882353</v>
      </c>
      <c r="G17" s="203" t="n">
        <f aca="false">'S F Barley'!G28</f>
        <v>177.176470588235</v>
      </c>
      <c r="H17" s="203" t="n">
        <f aca="false">'S F Barley'!H28</f>
        <v>177.176470588235</v>
      </c>
      <c r="I17" s="203" t="n">
        <f aca="false">'S F Barley'!I28</f>
        <v>181.277777777778</v>
      </c>
      <c r="Q17" s="184"/>
    </row>
    <row r="18" customFormat="false" ht="15.6" hidden="false" customHeight="false" outlineLevel="0" collapsed="false">
      <c r="B18" s="184"/>
      <c r="D18" s="201" t="str">
        <f aca="false">'S F Barley'!D29</f>
        <v>Paustian</v>
      </c>
      <c r="E18" s="202" t="n">
        <f aca="false">'S F Barley'!E29</f>
        <v>50</v>
      </c>
      <c r="F18" s="203" t="n">
        <f aca="false">'S F Barley'!F29</f>
        <v>164.705882352941</v>
      </c>
      <c r="G18" s="203" t="n">
        <f aca="false">'S F Barley'!G29</f>
        <v>176.470588235294</v>
      </c>
      <c r="H18" s="203" t="n">
        <f aca="false">'S F Barley'!H29</f>
        <v>176.470588235294</v>
      </c>
      <c r="I18" s="203" t="n">
        <f aca="false">'S F Barley'!I29</f>
        <v>180.555555555556</v>
      </c>
      <c r="Q18" s="184"/>
    </row>
    <row r="19" customFormat="false" ht="15.6" hidden="false" customHeight="false" outlineLevel="0" collapsed="false">
      <c r="B19" s="184"/>
      <c r="D19" s="201" t="n">
        <f aca="false">'S F Barley'!D30</f>
        <v>0</v>
      </c>
      <c r="E19" s="202" t="n">
        <f aca="false">'S F Barley'!E30</f>
        <v>0</v>
      </c>
      <c r="F19" s="203" t="n">
        <f aca="false">'S F Barley'!F30</f>
        <v>0</v>
      </c>
      <c r="G19" s="203" t="n">
        <f aca="false">'S F Barley'!G30</f>
        <v>0</v>
      </c>
      <c r="H19" s="203" t="n">
        <f aca="false">'S F Barley'!H30</f>
        <v>0</v>
      </c>
      <c r="I19" s="203" t="n">
        <f aca="false">'S F Barley'!I30</f>
        <v>0</v>
      </c>
      <c r="Q19" s="184"/>
    </row>
    <row r="20" customFormat="false" ht="15.6" hidden="false" customHeight="true" outlineLevel="0" collapsed="false">
      <c r="B20" s="184"/>
      <c r="D20" s="201" t="n">
        <f aca="false">'S F Barley'!D31</f>
        <v>0</v>
      </c>
      <c r="E20" s="202" t="n">
        <f aca="false">'S F Barley'!E31</f>
        <v>0</v>
      </c>
      <c r="F20" s="203" t="n">
        <f aca="false">'S F Barley'!F31</f>
        <v>0</v>
      </c>
      <c r="G20" s="203" t="n">
        <f aca="false">'S F Barley'!G31</f>
        <v>0</v>
      </c>
      <c r="H20" s="203" t="n">
        <f aca="false">'S F Barley'!H31</f>
        <v>0</v>
      </c>
      <c r="I20" s="203" t="n">
        <f aca="false">'S F Barley'!I31</f>
        <v>0</v>
      </c>
      <c r="Q20" s="184"/>
    </row>
    <row r="21" customFormat="false" ht="13.2" hidden="false" customHeight="false" outlineLevel="0" collapsed="false">
      <c r="B21" s="184"/>
      <c r="D21" s="195"/>
      <c r="E21" s="196"/>
      <c r="F21" s="198" t="s">
        <v>5</v>
      </c>
      <c r="G21" s="198"/>
      <c r="H21" s="198"/>
      <c r="I21" s="204"/>
      <c r="Q21" s="184"/>
    </row>
    <row r="22" customFormat="false" ht="15.6" hidden="false" customHeight="false" outlineLevel="0" collapsed="false">
      <c r="B22" s="184"/>
      <c r="D22" s="201" t="str">
        <f aca="false">D11</f>
        <v>Frontier</v>
      </c>
      <c r="E22" s="205" t="n">
        <f aca="false">E11</f>
        <v>50.7</v>
      </c>
      <c r="F22" s="206" t="n">
        <f aca="false">F11*0.0637</f>
        <v>10.6386494117647</v>
      </c>
      <c r="G22" s="206" t="n">
        <f aca="false">G11*0.0637</f>
        <v>11.3985529411765</v>
      </c>
      <c r="H22" s="206" t="n">
        <f aca="false">H11*0.0637</f>
        <v>11.3985529411765</v>
      </c>
      <c r="I22" s="206" t="n">
        <f aca="false">I11*0.0637</f>
        <v>11.6624083333333</v>
      </c>
      <c r="Q22" s="184"/>
    </row>
    <row r="23" customFormat="false" ht="15.6" hidden="false" customHeight="false" outlineLevel="0" collapsed="false">
      <c r="B23" s="184"/>
      <c r="D23" s="201" t="str">
        <f aca="false">D12</f>
        <v>Irina</v>
      </c>
      <c r="E23" s="205" t="n">
        <f aca="false">E12</f>
        <v>49.9</v>
      </c>
      <c r="F23" s="206" t="n">
        <f aca="false">F12*0.0637</f>
        <v>10.4707811764706</v>
      </c>
      <c r="G23" s="206" t="n">
        <f aca="false">G12*0.0637</f>
        <v>11.2186941176471</v>
      </c>
      <c r="H23" s="206" t="n">
        <f aca="false">H12*0.0637</f>
        <v>11.2186941176471</v>
      </c>
      <c r="I23" s="206" t="n">
        <f aca="false">I12*0.0637</f>
        <v>11.4783861111111</v>
      </c>
      <c r="Q23" s="184"/>
    </row>
    <row r="24" customFormat="false" ht="15.6" hidden="false" customHeight="false" outlineLevel="0" collapsed="false">
      <c r="B24" s="184"/>
      <c r="D24" s="201" t="str">
        <f aca="false">D13</f>
        <v>Mickle</v>
      </c>
      <c r="E24" s="205" t="n">
        <f aca="false">E13</f>
        <v>49.8</v>
      </c>
      <c r="F24" s="206" t="n">
        <f aca="false">F13*0.0637</f>
        <v>10.4497976470588</v>
      </c>
      <c r="G24" s="206" t="n">
        <f aca="false">G13*0.0637</f>
        <v>11.1962117647059</v>
      </c>
      <c r="H24" s="206" t="n">
        <f aca="false">H13*0.0637</f>
        <v>11.1962117647059</v>
      </c>
      <c r="I24" s="206" t="n">
        <f aca="false">I13*0.0637</f>
        <v>11.4553833333333</v>
      </c>
      <c r="Q24" s="184"/>
    </row>
    <row r="25" customFormat="false" ht="15.6" hidden="false" customHeight="false" outlineLevel="0" collapsed="false">
      <c r="B25" s="184"/>
      <c r="D25" s="201" t="str">
        <f aca="false">D14</f>
        <v>Propino</v>
      </c>
      <c r="E25" s="205" t="n">
        <f aca="false">E14</f>
        <v>52.3</v>
      </c>
      <c r="F25" s="206" t="n">
        <f aca="false">F14*0.0637</f>
        <v>10.9743858823529</v>
      </c>
      <c r="G25" s="206" t="n">
        <f aca="false">G14*0.0637</f>
        <v>11.7582705882353</v>
      </c>
      <c r="H25" s="206" t="n">
        <f aca="false">H14*0.0637</f>
        <v>11.7582705882353</v>
      </c>
      <c r="I25" s="206" t="n">
        <f aca="false">I14*0.0637</f>
        <v>12.0304527777778</v>
      </c>
      <c r="Q25" s="184"/>
    </row>
    <row r="26" customFormat="false" ht="15" hidden="false" customHeight="true" outlineLevel="0" collapsed="false">
      <c r="B26" s="184"/>
      <c r="D26" s="207" t="str">
        <f aca="false">D15</f>
        <v>Soldo</v>
      </c>
      <c r="E26" s="205" t="n">
        <f aca="false">E15</f>
        <v>53.3</v>
      </c>
      <c r="F26" s="206" t="n">
        <f aca="false">F15*0.0637</f>
        <v>11.1842211764706</v>
      </c>
      <c r="G26" s="206" t="n">
        <f aca="false">G15*0.0637</f>
        <v>11.9830941176471</v>
      </c>
      <c r="H26" s="206" t="n">
        <f aca="false">H15*0.0637</f>
        <v>11.9830941176471</v>
      </c>
      <c r="I26" s="206" t="n">
        <f aca="false">I15*0.0637</f>
        <v>12.2604805555556</v>
      </c>
      <c r="Q26" s="184"/>
    </row>
    <row r="27" customFormat="false" ht="15.6" hidden="false" customHeight="false" outlineLevel="0" collapsed="false">
      <c r="B27" s="184"/>
      <c r="D27" s="201" t="str">
        <f aca="false">D16</f>
        <v>Sanette</v>
      </c>
      <c r="E27" s="205" t="n">
        <f aca="false">E16</f>
        <v>50.4</v>
      </c>
      <c r="F27" s="206" t="n">
        <f aca="false">F16*0.0637</f>
        <v>10.5756988235294</v>
      </c>
      <c r="G27" s="206" t="n">
        <f aca="false">G16*0.0637</f>
        <v>11.3311058823529</v>
      </c>
      <c r="H27" s="206" t="n">
        <f aca="false">H16*0.0637</f>
        <v>11.3311058823529</v>
      </c>
      <c r="I27" s="206" t="n">
        <f aca="false">I16*0.0637</f>
        <v>11.5934</v>
      </c>
      <c r="Q27" s="184"/>
    </row>
    <row r="28" customFormat="false" ht="15.6" hidden="false" customHeight="false" outlineLevel="0" collapsed="false">
      <c r="B28" s="184"/>
      <c r="D28" s="201" t="str">
        <f aca="false">D17</f>
        <v>Taberna</v>
      </c>
      <c r="E28" s="205" t="n">
        <f aca="false">E17</f>
        <v>50.2</v>
      </c>
      <c r="F28" s="206" t="n">
        <f aca="false">F17*0.0637</f>
        <v>10.5337317647059</v>
      </c>
      <c r="G28" s="206" t="n">
        <f aca="false">G17*0.0637</f>
        <v>11.2861411764706</v>
      </c>
      <c r="H28" s="206" t="n">
        <f aca="false">H17*0.0637</f>
        <v>11.2861411764706</v>
      </c>
      <c r="I28" s="206" t="n">
        <f aca="false">I17*0.0637</f>
        <v>11.5473944444444</v>
      </c>
      <c r="Q28" s="184"/>
    </row>
    <row r="29" customFormat="false" ht="15.6" hidden="false" customHeight="false" outlineLevel="0" collapsed="false">
      <c r="B29" s="184"/>
      <c r="D29" s="201" t="str">
        <f aca="false">D18</f>
        <v>Paustian</v>
      </c>
      <c r="E29" s="205" t="n">
        <f aca="false">E18</f>
        <v>50</v>
      </c>
      <c r="F29" s="206" t="n">
        <f aca="false">F18*0.0637</f>
        <v>10.4917647058824</v>
      </c>
      <c r="G29" s="206" t="n">
        <f aca="false">G18*0.0637</f>
        <v>11.2411764705882</v>
      </c>
      <c r="H29" s="206" t="n">
        <f aca="false">H18*0.0637</f>
        <v>11.2411764705882</v>
      </c>
      <c r="I29" s="206" t="n">
        <f aca="false">I18*0.0637</f>
        <v>11.5013888888889</v>
      </c>
      <c r="Q29" s="184"/>
    </row>
    <row r="30" customFormat="false" ht="15.6" hidden="false" customHeight="false" outlineLevel="0" collapsed="false">
      <c r="B30" s="184"/>
      <c r="D30" s="201" t="n">
        <f aca="false">D19</f>
        <v>0</v>
      </c>
      <c r="E30" s="205" t="n">
        <f aca="false">E19</f>
        <v>0</v>
      </c>
      <c r="F30" s="206" t="n">
        <f aca="false">F19*0.0637</f>
        <v>0</v>
      </c>
      <c r="G30" s="206" t="n">
        <f aca="false">G19*0.0637</f>
        <v>0</v>
      </c>
      <c r="H30" s="206" t="n">
        <f aca="false">H19*0.0637</f>
        <v>0</v>
      </c>
      <c r="I30" s="206" t="n">
        <f aca="false">I19*0.0637</f>
        <v>0</v>
      </c>
      <c r="Q30" s="184"/>
    </row>
    <row r="31" customFormat="false" ht="15.6" hidden="false" customHeight="false" outlineLevel="0" collapsed="false">
      <c r="B31" s="184"/>
      <c r="D31" s="201" t="n">
        <f aca="false">D20</f>
        <v>0</v>
      </c>
      <c r="E31" s="205" t="n">
        <f aca="false">E20</f>
        <v>0</v>
      </c>
      <c r="F31" s="206" t="n">
        <f aca="false">F20*0.0637</f>
        <v>0</v>
      </c>
      <c r="G31" s="206" t="n">
        <f aca="false">G20*0.0637</f>
        <v>0</v>
      </c>
      <c r="H31" s="206" t="n">
        <f aca="false">H20*0.0637</f>
        <v>0</v>
      </c>
      <c r="I31" s="206" t="n">
        <f aca="false">I20*0.0637</f>
        <v>0</v>
      </c>
      <c r="Q31" s="184"/>
    </row>
    <row r="32" customFormat="false" ht="13.2" hidden="false" customHeight="false" outlineLevel="0" collapsed="false">
      <c r="B32" s="184"/>
      <c r="Q32" s="184"/>
    </row>
    <row r="33" customFormat="false" ht="4.5" hidden="false" customHeight="true" outlineLevel="0" collapsed="false">
      <c r="B33" s="184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Q33" s="184"/>
    </row>
    <row r="34" customFormat="false" ht="13.2" hidden="false" customHeight="false" outlineLevel="0" collapsed="false">
      <c r="B34" s="184"/>
      <c r="Q34" s="184"/>
    </row>
    <row r="35" customFormat="false" ht="17.4" hidden="false" customHeight="false" outlineLevel="0" collapsed="false">
      <c r="B35" s="184"/>
      <c r="D35" s="185" t="s">
        <v>63</v>
      </c>
      <c r="E35" s="186"/>
      <c r="F35" s="186"/>
      <c r="G35" s="186"/>
      <c r="H35" s="187"/>
      <c r="J35" s="209" t="s">
        <v>64</v>
      </c>
      <c r="K35" s="210"/>
      <c r="L35" s="210"/>
      <c r="M35" s="210"/>
      <c r="N35" s="210"/>
      <c r="O35" s="189"/>
      <c r="Q35" s="184"/>
    </row>
    <row r="36" customFormat="false" ht="13.2" hidden="false" customHeight="false" outlineLevel="0" collapsed="false">
      <c r="B36" s="184"/>
      <c r="D36" s="211"/>
      <c r="E36" s="186"/>
      <c r="F36" s="212"/>
      <c r="G36" s="212"/>
      <c r="H36" s="213"/>
      <c r="J36" s="195"/>
      <c r="K36" s="196"/>
      <c r="L36" s="200"/>
      <c r="M36" s="200"/>
      <c r="N36" s="200"/>
      <c r="O36" s="200"/>
      <c r="Q36" s="184"/>
    </row>
    <row r="37" customFormat="false" ht="36.75" hidden="false" customHeight="true" outlineLevel="0" collapsed="false">
      <c r="B37" s="184"/>
      <c r="D37" s="188" t="s">
        <v>7</v>
      </c>
      <c r="E37" s="189"/>
      <c r="F37" s="20" t="s">
        <v>55</v>
      </c>
      <c r="G37" s="20" t="s">
        <v>56</v>
      </c>
      <c r="H37" s="20" t="s">
        <v>57</v>
      </c>
      <c r="J37" s="188" t="s">
        <v>7</v>
      </c>
      <c r="K37" s="189"/>
      <c r="L37" s="20" t="s">
        <v>8</v>
      </c>
      <c r="M37" s="20" t="s">
        <v>9</v>
      </c>
      <c r="N37" s="20" t="s">
        <v>10</v>
      </c>
      <c r="O37" s="20" t="s">
        <v>11</v>
      </c>
      <c r="Q37" s="184"/>
    </row>
    <row r="38" customFormat="false" ht="13.8" hidden="false" customHeight="false" outlineLevel="0" collapsed="false">
      <c r="B38" s="184"/>
      <c r="D38" s="188" t="s">
        <v>62</v>
      </c>
      <c r="E38" s="189"/>
      <c r="F38" s="166" t="n">
        <f aca="false">'S wheat'!F17</f>
        <v>300</v>
      </c>
      <c r="G38" s="166" t="n">
        <f aca="false">'S wheat'!G17</f>
        <v>325</v>
      </c>
      <c r="H38" s="166" t="n">
        <f aca="false">'S wheat'!H17</f>
        <v>350</v>
      </c>
      <c r="J38" s="188" t="s">
        <v>62</v>
      </c>
      <c r="K38" s="189"/>
      <c r="L38" s="214" t="n">
        <f aca="false">'S Oats'!H17</f>
        <v>325</v>
      </c>
      <c r="M38" s="214" t="n">
        <f aca="false">'S Oats'!I17</f>
        <v>350</v>
      </c>
      <c r="N38" s="214" t="n">
        <f aca="false">'S Oats'!J17</f>
        <v>350</v>
      </c>
      <c r="O38" s="214" t="n">
        <f aca="false">'S Oats'!K17</f>
        <v>350</v>
      </c>
      <c r="Q38" s="184"/>
    </row>
    <row r="39" customFormat="false" ht="4.2" hidden="false" customHeight="true" outlineLevel="0" collapsed="false">
      <c r="B39" s="184"/>
      <c r="D39" s="191"/>
      <c r="E39" s="192"/>
      <c r="F39" s="193"/>
      <c r="G39" s="193"/>
      <c r="H39" s="194"/>
      <c r="J39" s="191"/>
      <c r="K39" s="192"/>
      <c r="L39" s="193"/>
      <c r="M39" s="193"/>
      <c r="N39" s="193"/>
      <c r="O39" s="194"/>
      <c r="Q39" s="184"/>
    </row>
    <row r="40" customFormat="false" ht="13.8" hidden="false" customHeight="false" outlineLevel="0" collapsed="false">
      <c r="B40" s="184"/>
      <c r="D40" s="188" t="s">
        <v>17</v>
      </c>
      <c r="E40" s="189"/>
      <c r="F40" s="28" t="n">
        <f aca="false">'S wheat'!F19</f>
        <v>0.8</v>
      </c>
      <c r="G40" s="28" t="n">
        <f aca="false">'S wheat'!G19</f>
        <v>0.85</v>
      </c>
      <c r="H40" s="28" t="n">
        <f aca="false">'S wheat'!H19</f>
        <v>0.85</v>
      </c>
      <c r="J40" s="188" t="s">
        <v>17</v>
      </c>
      <c r="K40" s="189"/>
      <c r="L40" s="28" t="n">
        <f aca="false">'S Oats'!H19</f>
        <v>0.85</v>
      </c>
      <c r="M40" s="28" t="n">
        <f aca="false">'S Oats'!I19</f>
        <v>0.85</v>
      </c>
      <c r="N40" s="28" t="n">
        <f aca="false">'S Oats'!J19</f>
        <v>0.85</v>
      </c>
      <c r="O40" s="28" t="n">
        <f aca="false">'S Oats'!K19</f>
        <v>0.9</v>
      </c>
      <c r="Q40" s="184"/>
    </row>
    <row r="41" customFormat="false" ht="7.5" hidden="false" customHeight="true" outlineLevel="0" collapsed="false">
      <c r="B41" s="184"/>
      <c r="D41" s="195"/>
      <c r="E41" s="196"/>
      <c r="F41" s="196"/>
      <c r="G41" s="196"/>
      <c r="H41" s="197"/>
      <c r="J41" s="195"/>
      <c r="K41" s="196"/>
      <c r="L41" s="196"/>
      <c r="M41" s="196"/>
      <c r="N41" s="196"/>
      <c r="O41" s="197"/>
      <c r="Q41" s="184"/>
    </row>
    <row r="42" customFormat="false" ht="13.2" hidden="false" customHeight="false" outlineLevel="0" collapsed="false">
      <c r="B42" s="184"/>
      <c r="D42" s="195"/>
      <c r="E42" s="198" t="s">
        <v>19</v>
      </c>
      <c r="F42" s="199" t="s">
        <v>20</v>
      </c>
      <c r="G42" s="199"/>
      <c r="H42" s="200"/>
      <c r="J42" s="195"/>
      <c r="K42" s="198" t="s">
        <v>19</v>
      </c>
      <c r="L42" s="200"/>
      <c r="M42" s="200"/>
      <c r="N42" s="200"/>
      <c r="O42" s="200"/>
      <c r="Q42" s="184"/>
    </row>
    <row r="43" customFormat="false" ht="15.6" hidden="false" customHeight="false" outlineLevel="0" collapsed="false">
      <c r="B43" s="184"/>
      <c r="D43" s="201" t="str">
        <f aca="false">'S wheat'!D22</f>
        <v>Sparrow</v>
      </c>
      <c r="E43" s="174" t="n">
        <f aca="false">'S wheat'!E22</f>
        <v>45.5</v>
      </c>
      <c r="F43" s="203" t="n">
        <f aca="false">'S wheat'!F22</f>
        <v>170.625</v>
      </c>
      <c r="G43" s="203" t="n">
        <f aca="false">'S wheat'!G22</f>
        <v>173.970588235294</v>
      </c>
      <c r="H43" s="203" t="n">
        <f aca="false">'S wheat'!H22</f>
        <v>187.352941176471</v>
      </c>
      <c r="J43" s="201" t="str">
        <f aca="false">'S Oats'!D22</f>
        <v>Barra</v>
      </c>
      <c r="K43" s="215" t="n">
        <f aca="false">'S Oats'!E22</f>
        <v>39</v>
      </c>
      <c r="L43" s="203" t="n">
        <f aca="false">'S Oats'!H22</f>
        <v>149.117647058824</v>
      </c>
      <c r="M43" s="203" t="n">
        <f aca="false">'S Oats'!I22</f>
        <v>160.588235294118</v>
      </c>
      <c r="N43" s="203" t="n">
        <f aca="false">'S Oats'!J22</f>
        <v>160.588235294118</v>
      </c>
      <c r="O43" s="203" t="n">
        <f aca="false">'S Oats'!K22</f>
        <v>151.666666666667</v>
      </c>
      <c r="Q43" s="184"/>
    </row>
    <row r="44" customFormat="false" ht="31.2" hidden="false" customHeight="false" outlineLevel="0" collapsed="false">
      <c r="B44" s="184"/>
      <c r="D44" s="201" t="str">
        <f aca="false">'S wheat'!D23</f>
        <v>RGT Doubleshot</v>
      </c>
      <c r="E44" s="174" t="n">
        <f aca="false">'S wheat'!E23</f>
        <v>40.2</v>
      </c>
      <c r="F44" s="203" t="n">
        <f aca="false">'S wheat'!F23</f>
        <v>150.75</v>
      </c>
      <c r="G44" s="203" t="n">
        <f aca="false">'S wheat'!G23</f>
        <v>153.705882352941</v>
      </c>
      <c r="H44" s="203" t="n">
        <f aca="false">'S wheat'!H23</f>
        <v>165.529411764706</v>
      </c>
      <c r="J44" s="201" t="str">
        <f aca="false">'S Oats'!D23</f>
        <v>Binary</v>
      </c>
      <c r="K44" s="215" t="n">
        <f aca="false">'S Oats'!E23</f>
        <v>42.9</v>
      </c>
      <c r="L44" s="203" t="n">
        <f aca="false">'S Oats'!H23</f>
        <v>164.029411764706</v>
      </c>
      <c r="M44" s="203" t="n">
        <f aca="false">'S Oats'!I23</f>
        <v>176.647058823529</v>
      </c>
      <c r="N44" s="203" t="n">
        <f aca="false">'S Oats'!J23</f>
        <v>176.647058823529</v>
      </c>
      <c r="O44" s="203" t="n">
        <f aca="false">'S Oats'!K23</f>
        <v>166.833333333333</v>
      </c>
      <c r="Q44" s="184"/>
    </row>
    <row r="45" customFormat="false" ht="15.6" hidden="false" customHeight="false" outlineLevel="0" collapsed="false">
      <c r="B45" s="184"/>
      <c r="D45" s="201" t="str">
        <f aca="false">'S wheat'!D24</f>
        <v>Quintus</v>
      </c>
      <c r="E45" s="174" t="n">
        <f aca="false">'S wheat'!E24</f>
        <v>47.1</v>
      </c>
      <c r="F45" s="203" t="n">
        <f aca="false">'S wheat'!F24</f>
        <v>176.625</v>
      </c>
      <c r="G45" s="203" t="n">
        <f aca="false">'S wheat'!G24</f>
        <v>180.088235294118</v>
      </c>
      <c r="H45" s="203" t="n">
        <f aca="false">'S wheat'!H24</f>
        <v>193.941176470588</v>
      </c>
      <c r="J45" s="201" t="str">
        <f aca="false">'S Oats'!D24</f>
        <v>Husky</v>
      </c>
      <c r="K45" s="215" t="n">
        <f aca="false">'S Oats'!E24</f>
        <v>40.4</v>
      </c>
      <c r="L45" s="203" t="n">
        <f aca="false">'S Oats'!H24</f>
        <v>154.470588235294</v>
      </c>
      <c r="M45" s="203" t="n">
        <f aca="false">'S Oats'!I24</f>
        <v>166.352941176471</v>
      </c>
      <c r="N45" s="203" t="n">
        <f aca="false">'S Oats'!J24</f>
        <v>166.352941176471</v>
      </c>
      <c r="O45" s="203" t="n">
        <f aca="false">'S Oats'!K24</f>
        <v>157.111111111111</v>
      </c>
      <c r="Q45" s="184"/>
    </row>
    <row r="46" customFormat="false" ht="15.6" hidden="false" customHeight="false" outlineLevel="0" collapsed="false">
      <c r="B46" s="184"/>
      <c r="D46" s="201" t="n">
        <f aca="false">'S wheat'!D25</f>
        <v>0</v>
      </c>
      <c r="E46" s="174" t="n">
        <f aca="false">'S wheat'!E25</f>
        <v>0</v>
      </c>
      <c r="F46" s="203" t="n">
        <f aca="false">'S wheat'!F25</f>
        <v>0</v>
      </c>
      <c r="G46" s="203" t="n">
        <f aca="false">'S wheat'!G25</f>
        <v>0</v>
      </c>
      <c r="H46" s="203" t="n">
        <f aca="false">'S wheat'!H25</f>
        <v>0</v>
      </c>
      <c r="J46" s="201" t="n">
        <f aca="false">'S Oats'!D25</f>
        <v>0</v>
      </c>
      <c r="K46" s="215" t="n">
        <f aca="false">'S Oats'!E25</f>
        <v>0</v>
      </c>
      <c r="L46" s="203" t="n">
        <f aca="false">'S Oats'!H25</f>
        <v>0</v>
      </c>
      <c r="M46" s="203" t="n">
        <f aca="false">'S Oats'!I25</f>
        <v>0</v>
      </c>
      <c r="N46" s="203" t="n">
        <f aca="false">'S Oats'!J25</f>
        <v>0</v>
      </c>
      <c r="O46" s="203" t="n">
        <f aca="false">'S Oats'!K25</f>
        <v>0</v>
      </c>
      <c r="Q46" s="184"/>
    </row>
    <row r="47" customFormat="false" ht="15.6" hidden="false" customHeight="false" outlineLevel="0" collapsed="false">
      <c r="B47" s="184"/>
      <c r="D47" s="195"/>
      <c r="E47" s="196"/>
      <c r="F47" s="196"/>
      <c r="G47" s="196"/>
      <c r="H47" s="197"/>
      <c r="J47" s="201" t="n">
        <f aca="false">'S Oats'!D26</f>
        <v>0</v>
      </c>
      <c r="K47" s="215" t="n">
        <f aca="false">'S Oats'!E26</f>
        <v>0</v>
      </c>
      <c r="L47" s="203" t="n">
        <f aca="false">'S Oats'!H26</f>
        <v>0</v>
      </c>
      <c r="M47" s="203" t="n">
        <f aca="false">'S Oats'!I26</f>
        <v>0</v>
      </c>
      <c r="N47" s="203" t="n">
        <f aca="false">'S Oats'!J26</f>
        <v>0</v>
      </c>
      <c r="O47" s="203" t="n">
        <f aca="false">'S Oats'!K26</f>
        <v>0</v>
      </c>
      <c r="Q47" s="184"/>
    </row>
    <row r="48" customFormat="false" ht="13.2" hidden="false" customHeight="false" outlineLevel="0" collapsed="false">
      <c r="B48" s="184"/>
      <c r="D48" s="195"/>
      <c r="E48" s="196"/>
      <c r="F48" s="198" t="s">
        <v>5</v>
      </c>
      <c r="G48" s="198"/>
      <c r="H48" s="204" t="s">
        <v>5</v>
      </c>
      <c r="J48" s="195"/>
      <c r="K48" s="196"/>
      <c r="L48" s="196"/>
      <c r="M48" s="196"/>
      <c r="N48" s="196"/>
      <c r="O48" s="197"/>
      <c r="Q48" s="184"/>
    </row>
    <row r="49" customFormat="false" ht="15.6" hidden="false" customHeight="false" outlineLevel="0" collapsed="false">
      <c r="B49" s="184"/>
      <c r="D49" s="201" t="str">
        <f aca="false">D43</f>
        <v>Sparrow</v>
      </c>
      <c r="E49" s="174" t="n">
        <f aca="false">E43</f>
        <v>45.5</v>
      </c>
      <c r="F49" s="206" t="n">
        <f aca="false">F43*0.0637</f>
        <v>10.8688125</v>
      </c>
      <c r="G49" s="206" t="n">
        <f aca="false">G43*0.0637</f>
        <v>11.0819264705882</v>
      </c>
      <c r="H49" s="206" t="n">
        <f aca="false">H43*0.0637</f>
        <v>11.9343823529412</v>
      </c>
      <c r="J49" s="201" t="str">
        <f aca="false">J43</f>
        <v>Barra</v>
      </c>
      <c r="K49" s="215" t="n">
        <f aca="false">K43</f>
        <v>39</v>
      </c>
      <c r="L49" s="206" t="n">
        <f aca="false">L43*0.0637</f>
        <v>9.49879411764706</v>
      </c>
      <c r="M49" s="206" t="n">
        <f aca="false">M43*0.0637</f>
        <v>10.2294705882353</v>
      </c>
      <c r="N49" s="206" t="n">
        <f aca="false">N43*0.0637</f>
        <v>10.2294705882353</v>
      </c>
      <c r="O49" s="206" t="n">
        <f aca="false">O43*0.0637</f>
        <v>9.66116666666667</v>
      </c>
      <c r="Q49" s="184"/>
    </row>
    <row r="50" customFormat="false" ht="31.2" hidden="false" customHeight="false" outlineLevel="0" collapsed="false">
      <c r="B50" s="184"/>
      <c r="D50" s="201" t="str">
        <f aca="false">D44</f>
        <v>RGT Doubleshot</v>
      </c>
      <c r="E50" s="174" t="n">
        <f aca="false">E44</f>
        <v>40.2</v>
      </c>
      <c r="F50" s="206" t="n">
        <f aca="false">F44*0.0637</f>
        <v>9.602775</v>
      </c>
      <c r="G50" s="206" t="n">
        <f aca="false">G44*0.0637</f>
        <v>9.79106470588235</v>
      </c>
      <c r="H50" s="206" t="n">
        <f aca="false">H44*0.0637</f>
        <v>10.5442235294118</v>
      </c>
      <c r="J50" s="201" t="str">
        <f aca="false">J44</f>
        <v>Binary</v>
      </c>
      <c r="K50" s="215" t="n">
        <f aca="false">K44</f>
        <v>42.9</v>
      </c>
      <c r="L50" s="206" t="n">
        <f aca="false">L44*0.0637</f>
        <v>10.4486735294118</v>
      </c>
      <c r="M50" s="206" t="n">
        <f aca="false">M44*0.0637</f>
        <v>11.2524176470588</v>
      </c>
      <c r="N50" s="206" t="n">
        <f aca="false">N44*0.0637</f>
        <v>11.2524176470588</v>
      </c>
      <c r="O50" s="206" t="n">
        <f aca="false">O44*0.0637</f>
        <v>10.6272833333333</v>
      </c>
      <c r="Q50" s="184"/>
    </row>
    <row r="51" customFormat="false" ht="15.6" hidden="false" customHeight="false" outlineLevel="0" collapsed="false">
      <c r="B51" s="184"/>
      <c r="D51" s="201" t="str">
        <f aca="false">D45</f>
        <v>Quintus</v>
      </c>
      <c r="E51" s="174" t="n">
        <f aca="false">E45</f>
        <v>47.1</v>
      </c>
      <c r="F51" s="206" t="n">
        <f aca="false">F45*0.0637</f>
        <v>11.2510125</v>
      </c>
      <c r="G51" s="206" t="n">
        <f aca="false">G45*0.0637</f>
        <v>11.4716205882353</v>
      </c>
      <c r="H51" s="206" t="n">
        <f aca="false">H45*0.0637</f>
        <v>12.3540529411765</v>
      </c>
      <c r="J51" s="201" t="str">
        <f aca="false">J45</f>
        <v>Husky</v>
      </c>
      <c r="K51" s="215" t="n">
        <f aca="false">K45</f>
        <v>40.4</v>
      </c>
      <c r="L51" s="206" t="n">
        <f aca="false">L45*0.0637</f>
        <v>9.83977647058824</v>
      </c>
      <c r="M51" s="206" t="n">
        <f aca="false">M45*0.0637</f>
        <v>10.5966823529412</v>
      </c>
      <c r="N51" s="206" t="n">
        <f aca="false">N45*0.0637</f>
        <v>10.5966823529412</v>
      </c>
      <c r="O51" s="206" t="n">
        <f aca="false">O45*0.0637</f>
        <v>10.0079777777778</v>
      </c>
      <c r="Q51" s="184"/>
    </row>
    <row r="52" customFormat="false" ht="15.6" hidden="false" customHeight="false" outlineLevel="0" collapsed="false">
      <c r="B52" s="184"/>
      <c r="D52" s="201" t="n">
        <f aca="false">D46</f>
        <v>0</v>
      </c>
      <c r="E52" s="174" t="n">
        <f aca="false">E46</f>
        <v>0</v>
      </c>
      <c r="F52" s="206" t="n">
        <f aca="false">F46*0.0637</f>
        <v>0</v>
      </c>
      <c r="G52" s="206" t="n">
        <f aca="false">G46*0.0637</f>
        <v>0</v>
      </c>
      <c r="H52" s="206" t="n">
        <f aca="false">H46*0.0637</f>
        <v>0</v>
      </c>
      <c r="J52" s="201" t="n">
        <f aca="false">J46</f>
        <v>0</v>
      </c>
      <c r="K52" s="215" t="n">
        <f aca="false">K46</f>
        <v>0</v>
      </c>
      <c r="L52" s="206" t="n">
        <f aca="false">L46*0.0637</f>
        <v>0</v>
      </c>
      <c r="M52" s="206" t="n">
        <f aca="false">M46*0.0637</f>
        <v>0</v>
      </c>
      <c r="N52" s="206" t="n">
        <f aca="false">N46*0.0637</f>
        <v>0</v>
      </c>
      <c r="O52" s="206" t="n">
        <f aca="false">O46*0.0637</f>
        <v>0</v>
      </c>
      <c r="Q52" s="184"/>
    </row>
    <row r="53" customFormat="false" ht="15.6" hidden="false" customHeight="false" outlineLevel="0" collapsed="false">
      <c r="B53" s="184"/>
      <c r="J53" s="207" t="n">
        <f aca="false">J47</f>
        <v>0</v>
      </c>
      <c r="K53" s="215" t="n">
        <f aca="false">K47</f>
        <v>0</v>
      </c>
      <c r="L53" s="206" t="n">
        <f aca="false">L47*0.0637</f>
        <v>0</v>
      </c>
      <c r="M53" s="206" t="n">
        <f aca="false">M47*0.0637</f>
        <v>0</v>
      </c>
      <c r="N53" s="206" t="n">
        <f aca="false">N47*0.0637</f>
        <v>0</v>
      </c>
      <c r="O53" s="206" t="n">
        <f aca="false">O47*0.0637</f>
        <v>0</v>
      </c>
      <c r="Q53" s="184"/>
    </row>
    <row r="54" customFormat="false" ht="9" hidden="false" customHeight="true" outlineLevel="0" collapsed="false">
      <c r="B54" s="184"/>
      <c r="Q54" s="184"/>
    </row>
    <row r="55" customFormat="false" ht="3" hidden="false" customHeight="true" outlineLevel="0" collapsed="false">
      <c r="B55" s="184"/>
      <c r="C55" s="184"/>
      <c r="D55" s="184"/>
      <c r="E55" s="184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</row>
  </sheetData>
  <sheetProtection sheet="true" password="d32e" objects="true" scenarios="true" selectLockedCells="true"/>
  <mergeCells count="2">
    <mergeCell ref="L36:O36"/>
    <mergeCell ref="L42:O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2.55"/>
    <col collapsed="false" customWidth="true" hidden="true" outlineLevel="0" max="3" min="3" style="1" width="9.1"/>
    <col collapsed="false" customWidth="true" hidden="false" outlineLevel="0" max="4" min="4" style="1" width="22.88"/>
    <col collapsed="false" customWidth="false" hidden="false" outlineLevel="0" max="7" min="5" style="1" width="8.87"/>
    <col collapsed="false" customWidth="true" hidden="false" outlineLevel="0" max="8" min="8" style="1" width="10.1"/>
    <col collapsed="false" customWidth="true" hidden="true" outlineLevel="0" max="14" min="9" style="1" width="9.06"/>
    <col collapsed="false" customWidth="true" hidden="false" outlineLevel="0" max="15" min="15" style="1" width="1.43"/>
    <col collapsed="false" customWidth="true" hidden="false" outlineLevel="0" max="16" min="16" style="1" width="12.21"/>
    <col collapsed="false" customWidth="false" hidden="false" outlineLevel="0" max="257" min="17" style="1" width="8.87"/>
  </cols>
  <sheetData>
    <row r="1" customFormat="false" ht="13.8" hidden="false" customHeight="false" outlineLevel="0" collapsed="false"/>
    <row r="2" customFormat="false" ht="12.75" hidden="false" customHeight="true" outlineLevel="0" collapsed="false">
      <c r="B2" s="2"/>
      <c r="C2" s="3"/>
      <c r="D2" s="4" t="s">
        <v>65</v>
      </c>
      <c r="E2" s="4"/>
      <c r="F2" s="4"/>
      <c r="G2" s="4"/>
      <c r="H2" s="4"/>
      <c r="I2" s="4"/>
      <c r="J2" s="4"/>
      <c r="K2" s="3"/>
      <c r="L2" s="3"/>
      <c r="M2" s="3"/>
      <c r="N2" s="3"/>
      <c r="O2" s="3"/>
      <c r="P2" s="5"/>
    </row>
    <row r="3" customFormat="false" ht="12.75" hidden="true" customHeight="true" outlineLevel="0" collapsed="false">
      <c r="B3" s="6"/>
      <c r="C3" s="7"/>
      <c r="D3" s="4"/>
      <c r="E3" s="4"/>
      <c r="F3" s="4"/>
      <c r="G3" s="4"/>
      <c r="H3" s="4"/>
      <c r="I3" s="4"/>
      <c r="J3" s="4"/>
      <c r="K3" s="7"/>
      <c r="L3" s="7"/>
      <c r="M3" s="7"/>
      <c r="N3" s="7"/>
      <c r="O3" s="7"/>
      <c r="P3" s="8"/>
    </row>
    <row r="4" customFormat="false" ht="15.75" hidden="false" customHeight="true" outlineLevel="0" collapsed="false">
      <c r="B4" s="6"/>
      <c r="C4" s="7"/>
      <c r="D4" s="4"/>
      <c r="E4" s="4"/>
      <c r="F4" s="4"/>
      <c r="G4" s="4"/>
      <c r="H4" s="4"/>
      <c r="I4" s="4"/>
      <c r="J4" s="4"/>
      <c r="K4" s="7"/>
      <c r="L4" s="7"/>
      <c r="M4" s="7"/>
      <c r="N4" s="7"/>
      <c r="O4" s="7"/>
      <c r="P4" s="8"/>
    </row>
    <row r="5" customFormat="false" ht="13.2" hidden="false" customHeight="false" outlineLevel="0" collapsed="false">
      <c r="B5" s="6"/>
      <c r="C5" s="7"/>
      <c r="D5" s="7" t="s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13.2" hidden="true" customHeight="fals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</row>
    <row r="7" customFormat="false" ht="13.2" hidden="false" customHeight="false" outlineLevel="0" collapsed="false">
      <c r="B7" s="6"/>
      <c r="C7" s="7"/>
      <c r="D7" s="7" t="s">
        <v>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</row>
    <row r="8" customFormat="false" ht="13.2" hidden="tru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</row>
    <row r="9" customFormat="false" ht="13.2" hidden="tru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/>
    </row>
    <row r="10" customFormat="false" ht="13.2" hidden="true" customHeight="false" outlineLevel="0" collapsed="false"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/>
    </row>
    <row r="11" customFormat="false" ht="13.2" hidden="false" customHeight="false" outlineLevel="0" collapsed="false">
      <c r="B11" s="6"/>
      <c r="C11" s="7"/>
      <c r="D11" s="55" t="s">
        <v>4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8"/>
    </row>
    <row r="12" customFormat="false" ht="13.2" hidden="tru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</row>
    <row r="13" customFormat="false" ht="15.6" hidden="false" customHeight="false" outlineLevel="0" collapsed="false">
      <c r="B13" s="6"/>
      <c r="C13" s="7"/>
      <c r="D13" s="12"/>
      <c r="E13" s="216" t="s">
        <v>4</v>
      </c>
      <c r="F13" s="216"/>
      <c r="G13" s="216" t="s">
        <v>5</v>
      </c>
      <c r="H13" s="13"/>
      <c r="I13" s="13"/>
      <c r="J13" s="13"/>
      <c r="K13" s="13"/>
      <c r="L13" s="13"/>
      <c r="M13" s="13"/>
      <c r="N13" s="217"/>
      <c r="O13" s="217"/>
      <c r="P13" s="8"/>
    </row>
    <row r="14" customFormat="false" ht="15.6" hidden="false" customHeight="false" outlineLevel="0" collapsed="false">
      <c r="B14" s="6"/>
      <c r="C14" s="7"/>
      <c r="D14" s="24"/>
      <c r="E14" s="10" t="n">
        <v>0</v>
      </c>
      <c r="F14" s="9" t="s">
        <v>6</v>
      </c>
      <c r="G14" s="11" t="n">
        <f aca="false">E14*0.0637</f>
        <v>0</v>
      </c>
      <c r="H14" s="7"/>
      <c r="I14" s="7"/>
      <c r="J14" s="7"/>
      <c r="K14" s="7"/>
      <c r="L14" s="7"/>
      <c r="M14" s="7"/>
      <c r="N14" s="29"/>
      <c r="O14" s="29"/>
      <c r="P14" s="8"/>
    </row>
    <row r="15" customFormat="false" ht="13.2" hidden="false" customHeight="false" outlineLevel="0" collapsed="false">
      <c r="B15" s="6"/>
      <c r="C15" s="7"/>
      <c r="D15" s="24"/>
      <c r="E15" s="7"/>
      <c r="F15" s="218" t="s">
        <v>42</v>
      </c>
      <c r="G15" s="218"/>
      <c r="H15" s="218"/>
      <c r="I15" s="218"/>
      <c r="J15" s="218"/>
      <c r="K15" s="218"/>
      <c r="L15" s="218"/>
      <c r="M15" s="218"/>
      <c r="N15" s="218"/>
      <c r="O15" s="29"/>
      <c r="P15" s="8"/>
    </row>
    <row r="16" customFormat="false" ht="13.2" hidden="false" customHeight="false" outlineLevel="0" collapsed="false">
      <c r="B16" s="6"/>
      <c r="C16" s="7"/>
      <c r="D16" s="21" t="s">
        <v>66</v>
      </c>
      <c r="E16" s="18"/>
      <c r="F16" s="19" t="s">
        <v>55</v>
      </c>
      <c r="G16" s="19" t="s">
        <v>67</v>
      </c>
      <c r="H16" s="19" t="s">
        <v>68</v>
      </c>
      <c r="I16" s="20"/>
      <c r="J16" s="20"/>
      <c r="K16" s="20"/>
      <c r="L16" s="20"/>
      <c r="M16" s="20"/>
      <c r="N16" s="20"/>
      <c r="O16" s="29"/>
      <c r="P16" s="8"/>
    </row>
    <row r="17" customFormat="false" ht="13.8" hidden="false" customHeight="false" outlineLevel="0" collapsed="false">
      <c r="B17" s="6"/>
      <c r="C17" s="7"/>
      <c r="D17" s="21" t="s">
        <v>15</v>
      </c>
      <c r="E17" s="18"/>
      <c r="F17" s="22" t="n">
        <v>30</v>
      </c>
      <c r="G17" s="22" t="n">
        <v>30</v>
      </c>
      <c r="H17" s="22" t="n">
        <v>35</v>
      </c>
      <c r="I17" s="166"/>
      <c r="J17" s="166"/>
      <c r="K17" s="166"/>
      <c r="L17" s="166"/>
      <c r="M17" s="166"/>
      <c r="N17" s="166"/>
      <c r="O17" s="29"/>
      <c r="P17" s="8"/>
    </row>
    <row r="18" customFormat="false" ht="6.75" hidden="false" customHeight="true" outlineLevel="0" collapsed="false">
      <c r="B18" s="6"/>
      <c r="C18" s="7"/>
      <c r="D18" s="24"/>
      <c r="E18" s="7"/>
      <c r="F18" s="25"/>
      <c r="G18" s="25"/>
      <c r="H18" s="25"/>
      <c r="I18" s="25"/>
      <c r="J18" s="25"/>
      <c r="K18" s="25"/>
      <c r="L18" s="25"/>
      <c r="M18" s="25"/>
      <c r="N18" s="26"/>
      <c r="O18" s="29"/>
      <c r="P18" s="8"/>
    </row>
    <row r="19" customFormat="false" ht="13.8" hidden="false" customHeight="false" outlineLevel="0" collapsed="false">
      <c r="B19" s="6"/>
      <c r="C19" s="7"/>
      <c r="D19" s="17" t="s">
        <v>17</v>
      </c>
      <c r="E19" s="18"/>
      <c r="F19" s="27" t="n">
        <v>0.75</v>
      </c>
      <c r="G19" s="27" t="n">
        <v>0.85</v>
      </c>
      <c r="H19" s="27" t="n">
        <v>0.95</v>
      </c>
      <c r="I19" s="169" t="n">
        <v>0.8</v>
      </c>
      <c r="J19" s="169" t="n">
        <v>0.75</v>
      </c>
      <c r="K19" s="169" t="n">
        <v>0.7</v>
      </c>
      <c r="L19" s="169" t="n">
        <v>0.7</v>
      </c>
      <c r="M19" s="169" t="n">
        <v>0.7</v>
      </c>
      <c r="N19" s="169" t="n">
        <v>0.65</v>
      </c>
      <c r="O19" s="29"/>
      <c r="P19" s="8"/>
    </row>
    <row r="20" customFormat="false" ht="6" hidden="false" customHeight="true" outlineLevel="0" collapsed="false">
      <c r="B20" s="6"/>
      <c r="C20" s="7"/>
      <c r="D20" s="24"/>
      <c r="E20" s="7"/>
      <c r="F20" s="7"/>
      <c r="G20" s="7"/>
      <c r="H20" s="7"/>
      <c r="I20" s="7"/>
      <c r="J20" s="7"/>
      <c r="K20" s="7"/>
      <c r="L20" s="7"/>
      <c r="M20" s="7"/>
      <c r="N20" s="29"/>
      <c r="O20" s="29"/>
      <c r="P20" s="8"/>
    </row>
    <row r="21" customFormat="false" ht="13.2" hidden="false" customHeight="false" outlineLevel="0" collapsed="false">
      <c r="B21" s="6"/>
      <c r="C21" s="7"/>
      <c r="D21" s="24"/>
      <c r="E21" s="30" t="s">
        <v>19</v>
      </c>
      <c r="F21" s="219" t="s">
        <v>20</v>
      </c>
      <c r="G21" s="219"/>
      <c r="H21" s="219"/>
      <c r="I21" s="219"/>
      <c r="J21" s="219"/>
      <c r="K21" s="219"/>
      <c r="L21" s="219"/>
      <c r="M21" s="219"/>
      <c r="N21" s="219"/>
      <c r="O21" s="29"/>
      <c r="P21" s="8"/>
    </row>
    <row r="22" customFormat="false" ht="15.6" hidden="false" customHeight="false" outlineLevel="0" collapsed="false">
      <c r="B22" s="6"/>
      <c r="C22" s="149"/>
      <c r="D22" s="35" t="s">
        <v>69</v>
      </c>
      <c r="E22" s="36" t="n">
        <v>700</v>
      </c>
      <c r="F22" s="37" t="n">
        <f aca="false">($F$17*10000/1000*E22/1000)/$F$19</f>
        <v>280</v>
      </c>
      <c r="G22" s="37" t="n">
        <f aca="false">($G$17*10000/1000*E22/1000)/G$19</f>
        <v>247.058823529412</v>
      </c>
      <c r="H22" s="37" t="n">
        <f aca="false">($H$17*10000/1000*$E22/1000)/H$19</f>
        <v>257.894736842105</v>
      </c>
      <c r="I22" s="37" t="n">
        <f aca="false">($I$17*10000/1000*$E22/1000)/I$19</f>
        <v>0</v>
      </c>
      <c r="J22" s="37" t="n">
        <f aca="false">($J$17*10000/1000*$E22/1000)/J$19</f>
        <v>0</v>
      </c>
      <c r="K22" s="37" t="n">
        <f aca="false">($K$17*10000/1000*E22/1000)/K$19</f>
        <v>0</v>
      </c>
      <c r="L22" s="37" t="n">
        <f aca="false">($L$17*10000/1000*E22/1000)/L$19</f>
        <v>0</v>
      </c>
      <c r="M22" s="37" t="n">
        <f aca="false">($M$17*10000/1000*$E22/1000)/M$19</f>
        <v>0</v>
      </c>
      <c r="N22" s="37" t="n">
        <f aca="false">($N$17*10000/1000*$E22/1000)/N$19</f>
        <v>0</v>
      </c>
      <c r="O22" s="29"/>
      <c r="P22" s="8"/>
    </row>
    <row r="23" customFormat="false" ht="15.6" hidden="false" customHeight="false" outlineLevel="0" collapsed="false">
      <c r="B23" s="6"/>
      <c r="C23" s="149"/>
      <c r="D23" s="35" t="s">
        <v>70</v>
      </c>
      <c r="E23" s="36" t="n">
        <v>700</v>
      </c>
      <c r="F23" s="37" t="n">
        <f aca="false">($F$17*10000/1000*E23/1000)/$F$19</f>
        <v>280</v>
      </c>
      <c r="G23" s="37" t="n">
        <f aca="false">($G$17*10000/1000*E23/1000)/G$19</f>
        <v>247.058823529412</v>
      </c>
      <c r="H23" s="37" t="n">
        <f aca="false">($H$17*10000/1000*$E23/1000)/H$19</f>
        <v>257.894736842105</v>
      </c>
      <c r="I23" s="37" t="n">
        <f aca="false">($I$17*10000/1000*$E23/1000)/I$19</f>
        <v>0</v>
      </c>
      <c r="J23" s="37" t="n">
        <f aca="false">($J$17*10000/1000*$E23/1000)/J$19</f>
        <v>0</v>
      </c>
      <c r="K23" s="37" t="n">
        <f aca="false">($K$17*10000/1000*E23/1000)/K$19</f>
        <v>0</v>
      </c>
      <c r="L23" s="37" t="n">
        <f aca="false">($L$17*10000/1000*E23/1000)/L$19</f>
        <v>0</v>
      </c>
      <c r="M23" s="37" t="n">
        <f aca="false">($M$17*10000/1000*$E23/1000)/M$19</f>
        <v>0</v>
      </c>
      <c r="N23" s="37" t="n">
        <f aca="false">($N$17*10000/1000*$E23/1000)/N$19</f>
        <v>0</v>
      </c>
      <c r="O23" s="29"/>
      <c r="P23" s="8"/>
    </row>
    <row r="24" customFormat="false" ht="15.6" hidden="false" customHeight="false" outlineLevel="0" collapsed="false">
      <c r="B24" s="6"/>
      <c r="C24" s="149"/>
      <c r="D24" s="35" t="s">
        <v>71</v>
      </c>
      <c r="E24" s="36" t="n">
        <v>700</v>
      </c>
      <c r="F24" s="37" t="n">
        <f aca="false">($F$17*10000/1000*E24/1000)/$F$19</f>
        <v>280</v>
      </c>
      <c r="G24" s="37" t="n">
        <f aca="false">($G$17*10000/1000*E24/1000)/G$19</f>
        <v>247.058823529412</v>
      </c>
      <c r="H24" s="37" t="n">
        <f aca="false">($H$17*10000/1000*$E24/1000)/H$19</f>
        <v>257.894736842105</v>
      </c>
      <c r="I24" s="37" t="n">
        <f aca="false">($I$17*10000/1000*$E24/1000)/I$19</f>
        <v>0</v>
      </c>
      <c r="J24" s="37" t="n">
        <f aca="false">($J$17*10000/1000*$E24/1000)/J$19</f>
        <v>0</v>
      </c>
      <c r="K24" s="37" t="n">
        <f aca="false">($K$17*10000/1000*E24/1000)/K$19</f>
        <v>0</v>
      </c>
      <c r="L24" s="37" t="n">
        <f aca="false">($L$17*10000/1000*E24/1000)/L$19</f>
        <v>0</v>
      </c>
      <c r="M24" s="37" t="n">
        <f aca="false">($M$17*10000/1000*$E24/1000)/M$19</f>
        <v>0</v>
      </c>
      <c r="N24" s="37" t="n">
        <f aca="false">($N$17*10000/1000*$E24/1000)/N$19</f>
        <v>0</v>
      </c>
      <c r="O24" s="29"/>
      <c r="P24" s="8"/>
    </row>
    <row r="25" customFormat="false" ht="15.6" hidden="false" customHeight="false" outlineLevel="0" collapsed="false">
      <c r="B25" s="6"/>
      <c r="C25" s="149"/>
      <c r="D25" s="35"/>
      <c r="E25" s="36"/>
      <c r="F25" s="37" t="n">
        <f aca="false">($F$17*10000/1000*E25/1000)/$F$19</f>
        <v>0</v>
      </c>
      <c r="G25" s="37" t="n">
        <f aca="false">($G$17*10000/1000*E25/1000)/G$19</f>
        <v>0</v>
      </c>
      <c r="H25" s="37" t="n">
        <f aca="false">($H$17*10000/1000*$E25/1000)/H$19</f>
        <v>0</v>
      </c>
      <c r="I25" s="37" t="n">
        <f aca="false">($I$17*10000/1000*$E25/1000)/I$19</f>
        <v>0</v>
      </c>
      <c r="J25" s="37" t="n">
        <f aca="false">($J$17*10000/1000*$E25/1000)/J$19</f>
        <v>0</v>
      </c>
      <c r="K25" s="37" t="n">
        <f aca="false">($K$17*10000/1000*E25/1000)/K$19</f>
        <v>0</v>
      </c>
      <c r="L25" s="37" t="n">
        <f aca="false">($L$17*10000/1000*E25/1000)/L$19</f>
        <v>0</v>
      </c>
      <c r="M25" s="37" t="n">
        <f aca="false">($M$17*10000/1000*$E25/1000)/M$19</f>
        <v>0</v>
      </c>
      <c r="N25" s="37" t="n">
        <f aca="false">($N$17*10000/1000*$E25/1000)/N$19</f>
        <v>0</v>
      </c>
      <c r="O25" s="29"/>
      <c r="P25" s="8"/>
    </row>
    <row r="26" customFormat="false" ht="15.6" hidden="true" customHeight="false" outlineLevel="0" collapsed="false">
      <c r="B26" s="6"/>
      <c r="C26" s="149"/>
      <c r="D26" s="173"/>
      <c r="E26" s="174"/>
      <c r="F26" s="37" t="n">
        <f aca="false">($F$17*10000/1000*E26/1000)/$F$19</f>
        <v>0</v>
      </c>
      <c r="G26" s="37" t="n">
        <f aca="false">($G$17*10000/1000*E26/1000)/G$19</f>
        <v>0</v>
      </c>
      <c r="H26" s="37" t="n">
        <f aca="false">($H$17*10000/1000*$E26/1000)/H$19</f>
        <v>0</v>
      </c>
      <c r="I26" s="37" t="n">
        <f aca="false">($I$17*10000/1000*$E26/1000)/I$19</f>
        <v>0</v>
      </c>
      <c r="J26" s="37" t="n">
        <f aca="false">($J$17*10000/1000*$E26/1000)/J$19</f>
        <v>0</v>
      </c>
      <c r="K26" s="37" t="n">
        <f aca="false">($K$17*10000/1000*E26/1000)/K$19</f>
        <v>0</v>
      </c>
      <c r="L26" s="37" t="n">
        <f aca="false">($L$17*10000/1000*E26/1000)/L$19</f>
        <v>0</v>
      </c>
      <c r="M26" s="37" t="n">
        <f aca="false">($M$17*10000/1000*$E26/1000)/M$19</f>
        <v>0</v>
      </c>
      <c r="N26" s="37" t="n">
        <f aca="false">($N$17*10000/1000*$E26/1000)/N$19</f>
        <v>0</v>
      </c>
      <c r="O26" s="29"/>
      <c r="P26" s="8"/>
    </row>
    <row r="27" customFormat="false" ht="15.6" hidden="true" customHeight="false" outlineLevel="0" collapsed="false">
      <c r="B27" s="6"/>
      <c r="C27" s="149"/>
      <c r="D27" s="173"/>
      <c r="E27" s="174"/>
      <c r="F27" s="37" t="n">
        <f aca="false">($F$17*10000/1000*E27/1000)/$F$19</f>
        <v>0</v>
      </c>
      <c r="G27" s="37" t="n">
        <f aca="false">($G$17*10000/1000*E27/1000)/G$19</f>
        <v>0</v>
      </c>
      <c r="H27" s="37" t="n">
        <f aca="false">($H$17*10000/1000*$E27/1000)/H$19</f>
        <v>0</v>
      </c>
      <c r="I27" s="37" t="n">
        <f aca="false">($I$17*10000/1000*$E27/1000)/I$19</f>
        <v>0</v>
      </c>
      <c r="J27" s="37" t="n">
        <f aca="false">($J$17*10000/1000*$E27/1000)/J$19</f>
        <v>0</v>
      </c>
      <c r="K27" s="37" t="n">
        <f aca="false">($K$17*10000/1000*E27/1000)/K$19</f>
        <v>0</v>
      </c>
      <c r="L27" s="37" t="n">
        <f aca="false">($L$17*10000/1000*E27/1000)/L$19</f>
        <v>0</v>
      </c>
      <c r="M27" s="37" t="n">
        <f aca="false">($M$17*10000/1000*$E27/1000)/M$19</f>
        <v>0</v>
      </c>
      <c r="N27" s="37" t="n">
        <f aca="false">($N$17*10000/1000*$E27/1000)/N$19</f>
        <v>0</v>
      </c>
      <c r="O27" s="29"/>
      <c r="P27" s="8"/>
    </row>
    <row r="28" customFormat="false" ht="15.75" hidden="true" customHeight="true" outlineLevel="0" collapsed="false">
      <c r="B28" s="6"/>
      <c r="C28" s="149"/>
      <c r="D28" s="173"/>
      <c r="E28" s="174"/>
      <c r="F28" s="37" t="n">
        <f aca="false">($F$17*10000/1000*E28/1000)/$F$19</f>
        <v>0</v>
      </c>
      <c r="G28" s="37" t="n">
        <f aca="false">($G$17*10000/1000*E28/1000)/G$19</f>
        <v>0</v>
      </c>
      <c r="H28" s="37" t="n">
        <f aca="false">($H$17*10000/1000*$E28/1000)/H$19</f>
        <v>0</v>
      </c>
      <c r="I28" s="37" t="n">
        <f aca="false">($I$17*10000/1000*$E28/1000)/I$19</f>
        <v>0</v>
      </c>
      <c r="J28" s="37" t="n">
        <f aca="false">($J$17*10000/1000*$E28/1000)/J$19</f>
        <v>0</v>
      </c>
      <c r="K28" s="37" t="n">
        <f aca="false">($K$17*10000/1000*E28/1000)/K$19</f>
        <v>0</v>
      </c>
      <c r="L28" s="37" t="n">
        <f aca="false">($L$17*10000/1000*E28/1000)/L$19</f>
        <v>0</v>
      </c>
      <c r="M28" s="37" t="n">
        <f aca="false">($M$17*10000/1000*$E28/1000)/M$19</f>
        <v>0</v>
      </c>
      <c r="N28" s="37" t="n">
        <f aca="false">($N$17*10000/1000*$E28/1000)/N$19</f>
        <v>0</v>
      </c>
      <c r="O28" s="29"/>
      <c r="P28" s="8"/>
    </row>
    <row r="29" customFormat="false" ht="15.6" hidden="true" customHeight="false" outlineLevel="0" collapsed="false">
      <c r="B29" s="6"/>
      <c r="C29" s="149"/>
      <c r="D29" s="173"/>
      <c r="E29" s="174"/>
      <c r="F29" s="37" t="n">
        <f aca="false">($F$17*10000/1000*E29/1000)/$F$19</f>
        <v>0</v>
      </c>
      <c r="G29" s="37" t="n">
        <f aca="false">($G$17*10000/1000*E29/1000)/G$19</f>
        <v>0</v>
      </c>
      <c r="H29" s="37" t="n">
        <f aca="false">($H$17*10000/1000*$E29/1000)/H$19</f>
        <v>0</v>
      </c>
      <c r="I29" s="37" t="n">
        <f aca="false">($I$17*10000/1000*$E29/1000)/I$19</f>
        <v>0</v>
      </c>
      <c r="J29" s="37" t="n">
        <f aca="false">($J$17*10000/1000*$E29/1000)/J$19</f>
        <v>0</v>
      </c>
      <c r="K29" s="37" t="n">
        <f aca="false">($K$17*10000/1000*E29/1000)/K$19</f>
        <v>0</v>
      </c>
      <c r="L29" s="37" t="n">
        <f aca="false">($L$17*10000/1000*E29/1000)/L$19</f>
        <v>0</v>
      </c>
      <c r="M29" s="37" t="n">
        <f aca="false">($M$17*10000/1000*$E29/1000)/M$19</f>
        <v>0</v>
      </c>
      <c r="N29" s="37" t="n">
        <f aca="false">($N$17*10000/1000*$E29/1000)/N$19</f>
        <v>0</v>
      </c>
      <c r="O29" s="29"/>
      <c r="P29" s="8"/>
    </row>
    <row r="30" customFormat="false" ht="15.6" hidden="true" customHeight="false" outlineLevel="0" collapsed="false">
      <c r="B30" s="6"/>
      <c r="C30" s="149"/>
      <c r="D30" s="173"/>
      <c r="E30" s="174"/>
      <c r="F30" s="37" t="n">
        <f aca="false">($F$17*10000/1000*E30/1000)/$F$19</f>
        <v>0</v>
      </c>
      <c r="G30" s="37" t="n">
        <f aca="false">($G$17*10000/1000*E30/1000)/G$19</f>
        <v>0</v>
      </c>
      <c r="H30" s="37" t="n">
        <f aca="false">($H$17*10000/1000*$E30/1000)/H$19</f>
        <v>0</v>
      </c>
      <c r="I30" s="37" t="n">
        <f aca="false">($I$17*10000/1000*$E30/1000)/I$19</f>
        <v>0</v>
      </c>
      <c r="J30" s="37" t="n">
        <f aca="false">($J$17*10000/1000*$E30/1000)/J$19</f>
        <v>0</v>
      </c>
      <c r="K30" s="37" t="n">
        <f aca="false">($K$17*10000/1000*E30/1000)/K$19</f>
        <v>0</v>
      </c>
      <c r="L30" s="37" t="n">
        <f aca="false">($L$17*10000/1000*E30/1000)/L$19</f>
        <v>0</v>
      </c>
      <c r="M30" s="37" t="n">
        <f aca="false">($M$17*10000/1000*$E30/1000)/M$19</f>
        <v>0</v>
      </c>
      <c r="N30" s="37" t="n">
        <f aca="false">($N$17*10000/1000*$E30/1000)/N$19</f>
        <v>0</v>
      </c>
      <c r="O30" s="29"/>
      <c r="P30" s="8"/>
    </row>
    <row r="31" customFormat="false" ht="13.2" hidden="false" customHeight="false" outlineLevel="0" collapsed="false">
      <c r="B31" s="6"/>
      <c r="C31" s="7"/>
      <c r="D31" s="24"/>
      <c r="E31" s="7"/>
      <c r="F31" s="7"/>
      <c r="G31" s="7"/>
      <c r="H31" s="7"/>
      <c r="I31" s="7"/>
      <c r="J31" s="7"/>
      <c r="K31" s="7"/>
      <c r="L31" s="7"/>
      <c r="M31" s="7"/>
      <c r="N31" s="29"/>
      <c r="O31" s="29"/>
      <c r="P31" s="8"/>
    </row>
    <row r="32" customFormat="false" ht="13.2" hidden="false" customHeight="false" outlineLevel="0" collapsed="false">
      <c r="B32" s="6"/>
      <c r="C32" s="7"/>
      <c r="D32" s="24"/>
      <c r="E32" s="7"/>
      <c r="F32" s="30" t="s">
        <v>5</v>
      </c>
      <c r="G32" s="30"/>
      <c r="H32" s="30" t="s">
        <v>5</v>
      </c>
      <c r="I32" s="30"/>
      <c r="J32" s="30"/>
      <c r="K32" s="45" t="s">
        <v>5</v>
      </c>
      <c r="L32" s="45"/>
      <c r="M32" s="45" t="s">
        <v>5</v>
      </c>
      <c r="N32" s="45"/>
      <c r="O32" s="29"/>
      <c r="P32" s="8"/>
    </row>
    <row r="33" customFormat="false" ht="15.6" hidden="false" customHeight="false" outlineLevel="0" collapsed="false">
      <c r="B33" s="6"/>
      <c r="C33" s="7"/>
      <c r="D33" s="47" t="str">
        <f aca="false">D22</f>
        <v>Boxer</v>
      </c>
      <c r="E33" s="48" t="n">
        <f aca="false">E22</f>
        <v>700</v>
      </c>
      <c r="F33" s="49" t="n">
        <f aca="false">F22*0.0637</f>
        <v>17.836</v>
      </c>
      <c r="G33" s="49" t="n">
        <f aca="false">G22*0.0637</f>
        <v>15.7376470588235</v>
      </c>
      <c r="H33" s="49" t="n">
        <f aca="false">H22*0.0637</f>
        <v>16.4278947368421</v>
      </c>
      <c r="I33" s="49" t="n">
        <f aca="false">I22*0.0637</f>
        <v>0</v>
      </c>
      <c r="J33" s="49" t="n">
        <f aca="false">J22*0.0637</f>
        <v>0</v>
      </c>
      <c r="K33" s="49" t="n">
        <f aca="false">K22*0.0637</f>
        <v>0</v>
      </c>
      <c r="L33" s="49" t="n">
        <f aca="false">L22*0.0637</f>
        <v>0</v>
      </c>
      <c r="M33" s="49" t="n">
        <f aca="false">M22*0.0637</f>
        <v>0</v>
      </c>
      <c r="N33" s="49" t="n">
        <f aca="false">N22*0.0637</f>
        <v>0</v>
      </c>
      <c r="O33" s="29"/>
      <c r="P33" s="8"/>
    </row>
    <row r="34" customFormat="false" ht="15.6" hidden="false" customHeight="false" outlineLevel="0" collapsed="false">
      <c r="B34" s="6"/>
      <c r="C34" s="7"/>
      <c r="D34" s="47" t="str">
        <f aca="false">D23</f>
        <v>Fanfare</v>
      </c>
      <c r="E34" s="48" t="n">
        <f aca="false">E23</f>
        <v>700</v>
      </c>
      <c r="F34" s="49" t="n">
        <f aca="false">F23*0.0637</f>
        <v>17.836</v>
      </c>
      <c r="G34" s="49" t="n">
        <f aca="false">G23*0.0637</f>
        <v>15.7376470588235</v>
      </c>
      <c r="H34" s="49" t="n">
        <f aca="false">H23*0.0637</f>
        <v>16.4278947368421</v>
      </c>
      <c r="I34" s="49" t="n">
        <f aca="false">I23*0.0637</f>
        <v>0</v>
      </c>
      <c r="J34" s="49" t="n">
        <f aca="false">J23*0.0637</f>
        <v>0</v>
      </c>
      <c r="K34" s="49" t="n">
        <f aca="false">K23*0.0637</f>
        <v>0</v>
      </c>
      <c r="L34" s="49" t="n">
        <f aca="false">L23*0.0637</f>
        <v>0</v>
      </c>
      <c r="M34" s="49" t="n">
        <f aca="false">M23*0.0637</f>
        <v>0</v>
      </c>
      <c r="N34" s="49" t="n">
        <f aca="false">N23*0.0637</f>
        <v>0</v>
      </c>
      <c r="O34" s="29"/>
      <c r="P34" s="8"/>
    </row>
    <row r="35" customFormat="false" ht="15.6" hidden="false" customHeight="false" outlineLevel="0" collapsed="false">
      <c r="B35" s="6"/>
      <c r="C35" s="7"/>
      <c r="D35" s="47" t="str">
        <f aca="false">D24</f>
        <v>Fuego</v>
      </c>
      <c r="E35" s="48" t="n">
        <f aca="false">E24</f>
        <v>700</v>
      </c>
      <c r="F35" s="49" t="n">
        <f aca="false">F24*0.0637</f>
        <v>17.836</v>
      </c>
      <c r="G35" s="49" t="n">
        <f aca="false">G24*0.0637</f>
        <v>15.7376470588235</v>
      </c>
      <c r="H35" s="49" t="n">
        <f aca="false">H24*0.0637</f>
        <v>16.4278947368421</v>
      </c>
      <c r="I35" s="49" t="n">
        <f aca="false">I24*0.0637</f>
        <v>0</v>
      </c>
      <c r="J35" s="49" t="n">
        <f aca="false">J24*0.0637</f>
        <v>0</v>
      </c>
      <c r="K35" s="49" t="n">
        <f aca="false">K24*0.0637</f>
        <v>0</v>
      </c>
      <c r="L35" s="49" t="n">
        <f aca="false">L24*0.0637</f>
        <v>0</v>
      </c>
      <c r="M35" s="49" t="n">
        <f aca="false">M24*0.0637</f>
        <v>0</v>
      </c>
      <c r="N35" s="49" t="n">
        <f aca="false">N24*0.0637</f>
        <v>0</v>
      </c>
      <c r="O35" s="29"/>
      <c r="P35" s="8"/>
    </row>
    <row r="36" customFormat="false" ht="15.6" hidden="false" customHeight="false" outlineLevel="0" collapsed="false">
      <c r="B36" s="6"/>
      <c r="C36" s="7"/>
      <c r="D36" s="47" t="n">
        <f aca="false">D25</f>
        <v>0</v>
      </c>
      <c r="E36" s="48" t="n">
        <f aca="false">E25</f>
        <v>0</v>
      </c>
      <c r="F36" s="49" t="n">
        <f aca="false">F25*0.0637</f>
        <v>0</v>
      </c>
      <c r="G36" s="49" t="n">
        <f aca="false">G25*0.0637</f>
        <v>0</v>
      </c>
      <c r="H36" s="49" t="n">
        <f aca="false">H25*0.0637</f>
        <v>0</v>
      </c>
      <c r="I36" s="49" t="n">
        <f aca="false">I25*0.0637</f>
        <v>0</v>
      </c>
      <c r="J36" s="49" t="n">
        <f aca="false">J25*0.0637</f>
        <v>0</v>
      </c>
      <c r="K36" s="49" t="n">
        <f aca="false">K25*0.0637</f>
        <v>0</v>
      </c>
      <c r="L36" s="49" t="n">
        <f aca="false">L25*0.0637</f>
        <v>0</v>
      </c>
      <c r="M36" s="49" t="n">
        <f aca="false">M25*0.0637</f>
        <v>0</v>
      </c>
      <c r="N36" s="49" t="n">
        <f aca="false">N25*0.0637</f>
        <v>0</v>
      </c>
      <c r="O36" s="29"/>
      <c r="P36" s="8"/>
    </row>
    <row r="37" customFormat="false" ht="15.6" hidden="true" customHeight="false" outlineLevel="0" collapsed="false">
      <c r="B37" s="6"/>
      <c r="C37" s="7"/>
      <c r="D37" s="47" t="n">
        <f aca="false">D26</f>
        <v>0</v>
      </c>
      <c r="E37" s="48" t="n">
        <f aca="false">E26</f>
        <v>0</v>
      </c>
      <c r="F37" s="49" t="n">
        <f aca="false">F26*0.0637</f>
        <v>0</v>
      </c>
      <c r="G37" s="49" t="n">
        <f aca="false">G26*0.0637</f>
        <v>0</v>
      </c>
      <c r="H37" s="49" t="n">
        <f aca="false">H26*0.0637</f>
        <v>0</v>
      </c>
      <c r="I37" s="49" t="n">
        <f aca="false">I26*0.0637</f>
        <v>0</v>
      </c>
      <c r="J37" s="49" t="n">
        <f aca="false">J26*0.0637</f>
        <v>0</v>
      </c>
      <c r="K37" s="49" t="n">
        <f aca="false">K26*0.0637</f>
        <v>0</v>
      </c>
      <c r="L37" s="49" t="n">
        <f aca="false">L26*0.0637</f>
        <v>0</v>
      </c>
      <c r="M37" s="49" t="n">
        <f aca="false">M26*0.0637</f>
        <v>0</v>
      </c>
      <c r="N37" s="49" t="n">
        <f aca="false">N26*0.0637</f>
        <v>0</v>
      </c>
      <c r="O37" s="29"/>
      <c r="P37" s="8"/>
    </row>
    <row r="38" customFormat="false" ht="15.6" hidden="true" customHeight="false" outlineLevel="0" collapsed="false">
      <c r="B38" s="6"/>
      <c r="C38" s="7"/>
      <c r="D38" s="47" t="n">
        <f aca="false">D27</f>
        <v>0</v>
      </c>
      <c r="E38" s="48" t="n">
        <f aca="false">E27</f>
        <v>0</v>
      </c>
      <c r="F38" s="49" t="n">
        <f aca="false">F27*0.0637</f>
        <v>0</v>
      </c>
      <c r="G38" s="49" t="n">
        <f aca="false">G27*0.0637</f>
        <v>0</v>
      </c>
      <c r="H38" s="49" t="n">
        <f aca="false">H27*0.0637</f>
        <v>0</v>
      </c>
      <c r="I38" s="49" t="n">
        <f aca="false">I27*0.0637</f>
        <v>0</v>
      </c>
      <c r="J38" s="49" t="n">
        <f aca="false">J27*0.0637</f>
        <v>0</v>
      </c>
      <c r="K38" s="49" t="n">
        <f aca="false">K27*0.0637</f>
        <v>0</v>
      </c>
      <c r="L38" s="49" t="n">
        <f aca="false">L27*0.0637</f>
        <v>0</v>
      </c>
      <c r="M38" s="49" t="n">
        <f aca="false">M27*0.0637</f>
        <v>0</v>
      </c>
      <c r="N38" s="49" t="n">
        <f aca="false">N27*0.0637</f>
        <v>0</v>
      </c>
      <c r="O38" s="29"/>
      <c r="P38" s="8"/>
    </row>
    <row r="39" customFormat="false" ht="15.6" hidden="true" customHeight="false" outlineLevel="0" collapsed="false">
      <c r="B39" s="6"/>
      <c r="C39" s="7"/>
      <c r="D39" s="47" t="n">
        <f aca="false">D28</f>
        <v>0</v>
      </c>
      <c r="E39" s="48" t="n">
        <f aca="false">E28</f>
        <v>0</v>
      </c>
      <c r="F39" s="49" t="n">
        <f aca="false">F28*0.0637</f>
        <v>0</v>
      </c>
      <c r="G39" s="49" t="n">
        <f aca="false">G28*0.0637</f>
        <v>0</v>
      </c>
      <c r="H39" s="49" t="n">
        <f aca="false">H28*0.0637</f>
        <v>0</v>
      </c>
      <c r="I39" s="49" t="n">
        <f aca="false">I28*0.0637</f>
        <v>0</v>
      </c>
      <c r="J39" s="49" t="n">
        <f aca="false">J28*0.0637</f>
        <v>0</v>
      </c>
      <c r="K39" s="49" t="n">
        <f aca="false">K28*0.0637</f>
        <v>0</v>
      </c>
      <c r="L39" s="49" t="n">
        <f aca="false">L28*0.0637</f>
        <v>0</v>
      </c>
      <c r="M39" s="49" t="n">
        <f aca="false">M28*0.0637</f>
        <v>0</v>
      </c>
      <c r="N39" s="49" t="n">
        <f aca="false">N28*0.0637</f>
        <v>0</v>
      </c>
      <c r="O39" s="29"/>
      <c r="P39" s="8"/>
    </row>
    <row r="40" customFormat="false" ht="15.6" hidden="true" customHeight="false" outlineLevel="0" collapsed="false">
      <c r="B40" s="6"/>
      <c r="C40" s="7"/>
      <c r="D40" s="47" t="n">
        <f aca="false">D29</f>
        <v>0</v>
      </c>
      <c r="E40" s="48" t="n">
        <f aca="false">E29</f>
        <v>0</v>
      </c>
      <c r="F40" s="49" t="n">
        <f aca="false">F29*0.0637</f>
        <v>0</v>
      </c>
      <c r="G40" s="49" t="n">
        <f aca="false">G29*0.0637</f>
        <v>0</v>
      </c>
      <c r="H40" s="49" t="n">
        <f aca="false">H29*0.0637</f>
        <v>0</v>
      </c>
      <c r="I40" s="49" t="n">
        <f aca="false">I29*0.0637</f>
        <v>0</v>
      </c>
      <c r="J40" s="49" t="n">
        <f aca="false">J29*0.0637</f>
        <v>0</v>
      </c>
      <c r="K40" s="49" t="n">
        <f aca="false">K29*0.0637</f>
        <v>0</v>
      </c>
      <c r="L40" s="49" t="n">
        <f aca="false">L29*0.0637</f>
        <v>0</v>
      </c>
      <c r="M40" s="49" t="n">
        <f aca="false">M29*0.0637</f>
        <v>0</v>
      </c>
      <c r="N40" s="49" t="n">
        <f aca="false">N29*0.0637</f>
        <v>0</v>
      </c>
      <c r="O40" s="29"/>
      <c r="P40" s="8"/>
    </row>
    <row r="41" customFormat="false" ht="15.6" hidden="true" customHeight="false" outlineLevel="0" collapsed="false">
      <c r="B41" s="6"/>
      <c r="C41" s="7"/>
      <c r="D41" s="47" t="n">
        <f aca="false">D30</f>
        <v>0</v>
      </c>
      <c r="E41" s="48" t="n">
        <f aca="false">E30</f>
        <v>0</v>
      </c>
      <c r="F41" s="49" t="n">
        <f aca="false">F30*0.0637</f>
        <v>0</v>
      </c>
      <c r="G41" s="49" t="n">
        <f aca="false">G30*0.0637</f>
        <v>0</v>
      </c>
      <c r="H41" s="49" t="n">
        <f aca="false">H30*0.0637</f>
        <v>0</v>
      </c>
      <c r="I41" s="49" t="n">
        <f aca="false">I30*0.0637</f>
        <v>0</v>
      </c>
      <c r="J41" s="49" t="n">
        <f aca="false">J30*0.0637</f>
        <v>0</v>
      </c>
      <c r="K41" s="49" t="n">
        <f aca="false">K30*0.0637</f>
        <v>0</v>
      </c>
      <c r="L41" s="49" t="n">
        <f aca="false">L30*0.0637</f>
        <v>0</v>
      </c>
      <c r="M41" s="49" t="n">
        <f aca="false">M30*0.0637</f>
        <v>0</v>
      </c>
      <c r="N41" s="49" t="n">
        <f aca="false">N30*0.0637</f>
        <v>0</v>
      </c>
      <c r="O41" s="29"/>
      <c r="P41" s="8"/>
    </row>
    <row r="42" customFormat="false" ht="5.25" hidden="false" customHeight="true" outlineLevel="0" collapsed="false">
      <c r="B42" s="6"/>
      <c r="C42" s="7"/>
      <c r="D42" s="24"/>
      <c r="E42" s="7"/>
      <c r="F42" s="7"/>
      <c r="G42" s="7"/>
      <c r="H42" s="7"/>
      <c r="I42" s="7"/>
      <c r="J42" s="7"/>
      <c r="K42" s="7"/>
      <c r="L42" s="7"/>
      <c r="M42" s="7"/>
      <c r="N42" s="7"/>
      <c r="O42" s="29"/>
      <c r="P42" s="8"/>
    </row>
    <row r="43" customFormat="false" ht="13.2" hidden="false" customHeight="false" outlineLevel="0" collapsed="false">
      <c r="B43" s="6"/>
      <c r="C43" s="7"/>
      <c r="D43" s="220" t="s">
        <v>72</v>
      </c>
      <c r="E43" s="221"/>
      <c r="F43" s="221"/>
      <c r="G43" s="221"/>
      <c r="H43" s="221"/>
      <c r="I43" s="221"/>
      <c r="J43" s="221"/>
      <c r="K43" s="221"/>
      <c r="L43" s="221"/>
      <c r="M43" s="221"/>
      <c r="N43" s="221"/>
      <c r="O43" s="222"/>
      <c r="P43" s="8"/>
    </row>
    <row r="44" customFormat="false" ht="13.2" hidden="false" customHeight="false" outlineLevel="0" collapsed="false">
      <c r="B44" s="6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8"/>
    </row>
    <row r="45" customFormat="false" ht="13.8" hidden="false" customHeight="false" outlineLevel="0" collapsed="false"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4"/>
    </row>
  </sheetData>
  <sheetProtection sheet="true" password="d32e" objects="true" scenarios="true" selectLockedCells="true"/>
  <mergeCells count="5">
    <mergeCell ref="D2:J4"/>
    <mergeCell ref="F15:N15"/>
    <mergeCell ref="F21:N21"/>
    <mergeCell ref="F32:J32"/>
    <mergeCell ref="K32:N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im O'Donovan</dc:creator>
  <dc:description/>
  <cp:keywords>Barley</cp:keywords>
  <dc:language>en-US</dc:language>
  <cp:lastModifiedBy>Tim O'Donovan</cp:lastModifiedBy>
  <cp:lastPrinted>2015-02-12T14:19:40Z</cp:lastPrinted>
  <dcterms:modified xsi:type="dcterms:W3CDTF">2016-03-10T14:03:51Z</dcterms:modified>
  <cp:revision>0</cp:revision>
  <dc:subject/>
  <dc:title/>
</cp:coreProperties>
</file>